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эксп на 01_07_08г руб" sheetId="1" state="visible" r:id="rId2"/>
    <sheet name="евро на 01_06_08г" sheetId="2" state="visible" r:id="rId3"/>
    <sheet name="эксп на 20_05_08г руб" sheetId="3" state="visible" r:id="rId4"/>
    <sheet name="экспорт на 20_05_2008г" sheetId="4" state="visible" r:id="rId5"/>
    <sheet name="на 24_03_2008г" sheetId="5" state="visible" r:id="rId6"/>
    <sheet name="на 1_01_2008г _2_" sheetId="6" state="visible" r:id="rId7"/>
    <sheet name="экспорт на 1_01_2008г" sheetId="7" state="visible" r:id="rId8"/>
    <sheet name="на 1_01_2008г" sheetId="8" state="visible" r:id="rId9"/>
    <sheet name="экспорт новый" sheetId="9" state="visible" r:id="rId10"/>
    <sheet name="на 1_09_2007г" sheetId="10" state="visible" r:id="rId11"/>
  </sheets>
  <definedNames>
    <definedName function="false" hidden="true" localSheetId="1" name="_xlnm._FilterDatabase" vbProcedure="false">'евро на 01_06_08г'!$A$10:$O$121</definedName>
    <definedName function="false" hidden="true" localSheetId="7" name="_xlnm._FilterDatabase" vbProcedure="false">'на 1_01_2008г'!$A$9:$O$120</definedName>
    <definedName function="false" hidden="true" localSheetId="5" name="_xlnm._FilterDatabase" vbProcedure="false">'на 1_01_2008г _2_'!$A$9:$O$120</definedName>
    <definedName function="false" hidden="true" localSheetId="9" name="_xlnm._FilterDatabase" vbProcedure="false">'на 1_09_2007г'!$A$9:$R$121</definedName>
    <definedName function="false" hidden="true" localSheetId="0" name="_xlnm._FilterDatabase" vbProcedure="false">'эксп на 01_07_08г руб'!$A$10:$N$121</definedName>
    <definedName function="false" hidden="true" localSheetId="2" name="_xlnm._FilterDatabase" vbProcedure="false">'эксп на 20_05_08г руб'!$A$10:$S$121</definedName>
    <definedName function="false" hidden="true" localSheetId="6" name="_xlnm._FilterDatabase" vbProcedure="false">'экспорт на 1_01_2008г'!$K$12:$M$35</definedName>
    <definedName function="false" hidden="true" localSheetId="3" name="_xlnm._FilterDatabase" vbProcedure="false">'экспорт на 20_05_2008г'!$A$10:$S$121</definedName>
    <definedName function="false" hidden="true" localSheetId="8" name="_xlnm._FilterDatabase" vbProcedure="false">'экспорт новый'!$K$12:$M$35</definedName>
    <definedName function="false" hidden="false" name="Excel_BuiltIn_Print_Area_1" vbProcedure="false">'эксп на 01_07_08г руб'!$A$1:$E$121</definedName>
    <definedName function="false" hidden="false" name="Excel_BuiltIn_Print_Area_10" vbProcedure="false">'на 1_09_2007г'!$A$1:$F$121</definedName>
    <definedName function="false" hidden="false" name="Excel_BuiltIn_Print_Area_2" vbProcedure="false">'евро на 01_06_08г'!$A$1:$E$121</definedName>
    <definedName function="false" hidden="false" name="Excel_BuiltIn_Print_Area_3" vbProcedure="false">'эксп на 20_05_08г руб'!$A$1:$E$121</definedName>
    <definedName function="false" hidden="false" name="Excel_BuiltIn_Print_Area_4" vbProcedure="false">'экспорт на 20_05_2008г'!$A$1:$F$121</definedName>
    <definedName function="false" hidden="false" name="Excel_BuiltIn_Print_Area_5" vbProcedure="false">'на 24_03_2008г'!$A$1:$F$120</definedName>
    <definedName function="false" hidden="false" name="Excel_BuiltIn_Print_Area_6" vbProcedure="false">'на 1_01_2008г _2_'!$A$1:$O$120</definedName>
    <definedName function="false" hidden="false" name="Excel_BuiltIn_Print_Area_7" vbProcedure="false">'экспорт на 1_01_2008г'!$A$1:$F$121</definedName>
    <definedName function="false" hidden="false" name="Excel_BuiltIn_Print_Area_8" vbProcedure="false">'на 1_01_2008г'!$A$1:$F$120</definedName>
    <definedName function="false" hidden="false" name="Excel_BuiltIn_Print_Area_9" vbProcedure="false">'экспорт новый'!$A$1:$F$122</definedName>
    <definedName function="false" hidden="false" name="Excel_BuiltIn__FilterDatabase_5" vbProcedure="false">'на 24_03_2008г'!$A$9:$A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3</xdr:row>
                <xdr:rowOff>7</xdr:rowOff>
              </xdr:from>
              <xdr:to>
                <xdr:col>3</xdr:col>
                <xdr:colOff>-29</xdr:colOff>
                <xdr:row>91</xdr:row>
                <xdr:rowOff>12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3</xdr:row>
                <xdr:rowOff>7</xdr:rowOff>
              </xdr:from>
              <xdr:to>
                <xdr:col>3</xdr:col>
                <xdr:colOff>-32</xdr:colOff>
                <xdr:row>88</xdr:row>
                <xdr:rowOff>9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3</xdr:row>
                <xdr:rowOff>8</xdr:rowOff>
              </xdr:from>
              <xdr:to>
                <xdr:col>3</xdr:col>
                <xdr:colOff>-29</xdr:colOff>
                <xdr:row>89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исправила 24.12.07 на новуу марку, была СБ-138Б.63.0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33</xdr:row>
                <xdr:rowOff>8</xdr:rowOff>
              </xdr:from>
              <xdr:to>
                <xdr:col>14</xdr:col>
                <xdr:colOff>54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введено с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1</xdr:row>
                <xdr:rowOff>11</xdr:rowOff>
              </xdr:from>
              <xdr:to>
                <xdr:col>3</xdr:col>
                <xdr:colOff>-34</xdr:colOff>
                <xdr:row>14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с 1.04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9</xdr:row>
                <xdr:rowOff>6</xdr:rowOff>
              </xdr:from>
              <xdr:to>
                <xdr:col>3</xdr:col>
                <xdr:colOff>-34</xdr:colOff>
                <xdr:row>23</xdr:row>
                <xdr:rowOff>8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буквы А не доста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4</xdr:colOff>
                <xdr:row>30</xdr:row>
                <xdr:rowOff>7</xdr:rowOff>
              </xdr:from>
              <xdr:to>
                <xdr:col>4</xdr:col>
                <xdr:colOff>14</xdr:colOff>
                <xdr:row>34</xdr:row>
                <xdr:rowOff>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введена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3</xdr:row>
                <xdr:rowOff>11</xdr:rowOff>
              </xdr:from>
              <xdr:to>
                <xdr:col>3</xdr:col>
                <xdr:colOff>-34</xdr:colOff>
                <xdr:row>36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ся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0</xdr:colOff>
                <xdr:row>48</xdr:row>
                <xdr:rowOff>8</xdr:rowOff>
              </xdr:from>
              <xdr:to>
                <xdr:col>2</xdr:col>
                <xdr:colOff>108</xdr:colOff>
                <xdr:row>52</xdr:row>
                <xdr:rowOff>9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0</xdr:colOff>
                <xdr:row>79</xdr:row>
                <xdr:rowOff>7</xdr:rowOff>
              </xdr:from>
              <xdr:to>
                <xdr:col>2</xdr:col>
                <xdr:colOff>108</xdr:colOff>
                <xdr:row>83</xdr:row>
                <xdr:rowOff>9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79</xdr:row>
                <xdr:rowOff>10</xdr:rowOff>
              </xdr:from>
              <xdr:to>
                <xdr:col>3</xdr:col>
                <xdr:colOff>-33</xdr:colOff>
                <xdr:row>83</xdr:row>
                <xdr:rowOff>15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80</xdr:row>
                <xdr:rowOff>11</xdr:rowOff>
              </xdr:from>
              <xdr:to>
                <xdr:col>3</xdr:col>
                <xdr:colOff>-36</xdr:colOff>
                <xdr:row>84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81</xdr:row>
                <xdr:rowOff>11</xdr:rowOff>
              </xdr:from>
              <xdr:to>
                <xdr:col>3</xdr:col>
                <xdr:colOff>-33</xdr:colOff>
                <xdr:row>85</xdr:row>
                <xdr:rowOff>11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лишняя буква 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4</xdr:colOff>
                <xdr:row>94</xdr:row>
                <xdr:rowOff>2</xdr:rowOff>
              </xdr:from>
              <xdr:to>
                <xdr:col>4</xdr:col>
                <xdr:colOff>14</xdr:colOff>
                <xdr:row>98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исправила 24.12.07 на новуу марку, была СБ-138Б.63.0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8</xdr:rowOff>
              </xdr:from>
              <xdr:to>
                <xdr:col>4</xdr:col>
                <xdr:colOff>81</xdr:colOff>
                <xdr:row>36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цена увеличена 01.04.07, исходя из цены на крышку СБ-145.57.02.100, т.к. она аналогичн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3</xdr:rowOff>
              </xdr:from>
              <xdr:to>
                <xdr:col>6</xdr:col>
                <xdr:colOff>57</xdr:colOff>
                <xdr:row>14</xdr:row>
                <xdr:rowOff>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2</xdr:row>
                <xdr:rowOff>3</xdr:rowOff>
              </xdr:from>
              <xdr:to>
                <xdr:col>10</xdr:col>
                <xdr:colOff>72</xdr:colOff>
                <xdr:row>15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2</xdr:row>
                <xdr:rowOff>21</xdr:rowOff>
              </xdr:from>
              <xdr:to>
                <xdr:col>10</xdr:col>
                <xdr:colOff>72</xdr:colOff>
                <xdr:row>16</xdr:row>
                <xdr:rowOff>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5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4</xdr:row>
                <xdr:rowOff>4</xdr:rowOff>
              </xdr:from>
              <xdr:to>
                <xdr:col>10</xdr:col>
                <xdr:colOff>72</xdr:colOff>
                <xdr:row>18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6-1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6</xdr:rowOff>
              </xdr:from>
              <xdr:to>
                <xdr:col>9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5/11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17</xdr:row>
                <xdr:rowOff>10</xdr:rowOff>
              </xdr:from>
              <xdr:to>
                <xdr:col>10</xdr:col>
                <xdr:colOff>59</xdr:colOff>
                <xdr:row>21</xdr:row>
                <xdr:rowOff>14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21</xdr:row>
                <xdr:rowOff>14</xdr:rowOff>
              </xdr:from>
              <xdr:to>
                <xdr:col>10</xdr:col>
                <xdr:colOff>26</xdr:colOff>
                <xdr:row>25</xdr:row>
                <xdr:rowOff>15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9</xdr:row>
                <xdr:rowOff>14</xdr:rowOff>
              </xdr:from>
              <xdr:to>
                <xdr:col>10</xdr:col>
                <xdr:colOff>72</xdr:colOff>
                <xdr:row>23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6-1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23</xdr:row>
                <xdr:rowOff>15</xdr:rowOff>
              </xdr:from>
              <xdr:to>
                <xdr:col>10</xdr:col>
                <xdr:colOff>26</xdr:colOff>
                <xdr:row>27</xdr:row>
                <xdr:rowOff>17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0</xdr:row>
                <xdr:rowOff>10</xdr:rowOff>
              </xdr:from>
              <xdr:to>
                <xdr:col>10</xdr:col>
                <xdr:colOff>72</xdr:colOff>
                <xdr:row>24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</xdr:row>
                <xdr:rowOff>5</xdr:rowOff>
              </xdr:from>
              <xdr:to>
                <xdr:col>9</xdr:col>
                <xdr:colOff>65</xdr:colOff>
                <xdr:row>23</xdr:row>
                <xdr:rowOff>7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20</xdr:row>
                <xdr:rowOff>8</xdr:rowOff>
              </xdr:from>
              <xdr:to>
                <xdr:col>8</xdr:col>
                <xdr:colOff>20</xdr:colOff>
                <xdr:row>24</xdr:row>
                <xdr:rowOff>10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1</xdr:row>
                <xdr:rowOff>5</xdr:rowOff>
              </xdr:from>
              <xdr:to>
                <xdr:col>9</xdr:col>
                <xdr:colOff>65</xdr:colOff>
                <xdr:row>25</xdr:row>
                <xdr:rowOff>7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2</xdr:row>
                <xdr:rowOff>5</xdr:rowOff>
              </xdr:from>
              <xdr:to>
                <xdr:col>9</xdr:col>
                <xdr:colOff>65</xdr:colOff>
                <xdr:row>26</xdr:row>
                <xdr:rowOff>7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3</xdr:row>
                <xdr:rowOff>5</xdr:rowOff>
              </xdr:from>
              <xdr:to>
                <xdr:col>9</xdr:col>
                <xdr:colOff>65</xdr:colOff>
                <xdr:row>27</xdr:row>
                <xdr:rowOff>7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4</xdr:row>
                <xdr:rowOff>5</xdr:rowOff>
              </xdr:from>
              <xdr:to>
                <xdr:col>9</xdr:col>
                <xdr:colOff>65</xdr:colOff>
                <xdr:row>28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5</xdr:row>
                <xdr:rowOff>5</xdr:rowOff>
              </xdr:from>
              <xdr:to>
                <xdr:col>9</xdr:col>
                <xdr:colOff>65</xdr:colOff>
                <xdr:row>29</xdr:row>
                <xdr:rowOff>7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0</xdr:row>
                <xdr:rowOff>4</xdr:rowOff>
              </xdr:from>
              <xdr:to>
                <xdr:col>10</xdr:col>
                <xdr:colOff>72</xdr:colOff>
                <xdr:row>34</xdr:row>
                <xdr:rowOff>5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1</xdr:row>
                <xdr:rowOff>5</xdr:rowOff>
              </xdr:from>
              <xdr:to>
                <xdr:col>10</xdr:col>
                <xdr:colOff>72</xdr:colOff>
                <xdr:row>34</xdr:row>
                <xdr:rowOff>25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0</xdr:row>
                <xdr:rowOff>7</xdr:rowOff>
              </xdr:from>
              <xdr:to>
                <xdr:col>8</xdr:col>
                <xdr:colOff>20</xdr:colOff>
                <xdr:row>13</xdr:row>
                <xdr:rowOff>8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33</xdr:row>
                <xdr:rowOff>10</xdr:rowOff>
              </xdr:from>
              <xdr:to>
                <xdr:col>10</xdr:col>
                <xdr:colOff>26</xdr:colOff>
                <xdr:row>36</xdr:row>
                <xdr:rowOff>11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
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4</xdr:row>
                <xdr:rowOff>9</xdr:rowOff>
              </xdr:from>
              <xdr:to>
                <xdr:col>10</xdr:col>
                <xdr:colOff>72</xdr:colOff>
                <xdr:row>37</xdr:row>
                <xdr:rowOff>9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0</xdr:row>
                <xdr:rowOff>14</xdr:rowOff>
              </xdr:from>
              <xdr:to>
                <xdr:col>10</xdr:col>
                <xdr:colOff>72</xdr:colOff>
                <xdr:row>34</xdr:row>
                <xdr:rowOff>15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1</xdr:row>
                <xdr:rowOff>13</xdr:rowOff>
              </xdr:from>
              <xdr:to>
                <xdr:col>10</xdr:col>
                <xdr:colOff>72</xdr:colOff>
                <xdr:row>14</xdr:row>
                <xdr:rowOff>15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7</xdr:row>
                <xdr:rowOff>5</xdr:rowOff>
              </xdr:from>
              <xdr:to>
                <xdr:col>10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41</xdr:row>
                <xdr:rowOff>13</xdr:rowOff>
              </xdr:from>
              <xdr:to>
                <xdr:col>10</xdr:col>
                <xdr:colOff>26</xdr:colOff>
                <xdr:row>45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2</xdr:col>
                <xdr:colOff>16</xdr:colOff>
                <xdr:row>13</xdr:row>
                <xdr:rowOff>11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1</xdr:row>
                <xdr:rowOff>3</xdr:rowOff>
              </xdr:from>
              <xdr:to>
                <xdr:col>10</xdr:col>
                <xdr:colOff>72</xdr:colOff>
                <xdr:row>14</xdr:row>
                <xdr:rowOff>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1</xdr:row>
                <xdr:rowOff>14</xdr:rowOff>
              </xdr:from>
              <xdr:to>
                <xdr:col>10</xdr:col>
                <xdr:colOff>72</xdr:colOff>
                <xdr:row>45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1</xdr:row>
                <xdr:rowOff>9</xdr:rowOff>
              </xdr:from>
              <xdr:to>
                <xdr:col>10</xdr:col>
                <xdr:colOff>72</xdr:colOff>
                <xdr:row>45</xdr:row>
                <xdr:rowOff>13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2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43</xdr:row>
                <xdr:rowOff>16</xdr:rowOff>
              </xdr:from>
              <xdr:to>
                <xdr:col>10</xdr:col>
                <xdr:colOff>59</xdr:colOff>
                <xdr:row>47</xdr:row>
                <xdr:rowOff>18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6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1</xdr:row>
                <xdr:rowOff>3</xdr:rowOff>
              </xdr:from>
              <xdr:to>
                <xdr:col>10</xdr:col>
                <xdr:colOff>72</xdr:colOff>
                <xdr:row>45</xdr:row>
                <xdr:rowOff>4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2</xdr:row>
                <xdr:rowOff>1</xdr:rowOff>
              </xdr:from>
              <xdr:to>
                <xdr:col>10</xdr:col>
                <xdr:colOff>72</xdr:colOff>
                <xdr:row>46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-07-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5</xdr:row>
                <xdr:rowOff>13</xdr:rowOff>
              </xdr:from>
              <xdr:to>
                <xdr:col>10</xdr:col>
                <xdr:colOff>72</xdr:colOff>
                <xdr:row>49</xdr:row>
                <xdr:rowOff>1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
вариант из круга ф50 ст.45 
есть еще вариант - из стального лит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4</xdr:row>
                <xdr:rowOff>3</xdr:rowOff>
              </xdr:from>
              <xdr:to>
                <xdr:col>10</xdr:col>
                <xdr:colOff>26</xdr:colOff>
                <xdr:row>18</xdr:row>
                <xdr:rowOff>5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6-1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</xdr:row>
                <xdr:rowOff>14</xdr:rowOff>
              </xdr:from>
              <xdr:to>
                <xdr:col>9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-07-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8</xdr:row>
                <xdr:rowOff>2</xdr:rowOff>
              </xdr:from>
              <xdr:to>
                <xdr:col>10</xdr:col>
                <xdr:colOff>72</xdr:colOff>
                <xdr:row>52</xdr:row>
                <xdr:rowOff>4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1</xdr:row>
                <xdr:rowOff>1</xdr:rowOff>
              </xdr:from>
              <xdr:to>
                <xdr:col>10</xdr:col>
                <xdr:colOff>72</xdr:colOff>
                <xdr:row>55</xdr:row>
                <xdr:rowOff>3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2</xdr:row>
                <xdr:rowOff>0</xdr:rowOff>
              </xdr:from>
              <xdr:to>
                <xdr:col>10</xdr:col>
                <xdr:colOff>72</xdr:colOff>
                <xdr:row>56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6/1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3</xdr:row>
                <xdr:rowOff>3</xdr:rowOff>
              </xdr:from>
              <xdr:to>
                <xdr:col>10</xdr:col>
                <xdr:colOff>72</xdr:colOff>
                <xdr:row>57</xdr:row>
                <xdr:rowOff>4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4</xdr:row>
                <xdr:rowOff>4</xdr:rowOff>
              </xdr:from>
              <xdr:to>
                <xdr:col>10</xdr:col>
                <xdr:colOff>72</xdr:colOff>
                <xdr:row>58</xdr:row>
                <xdr:rowOff>6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7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5</xdr:row>
                <xdr:rowOff>4</xdr:rowOff>
              </xdr:from>
              <xdr:to>
                <xdr:col>10</xdr:col>
                <xdr:colOff>72</xdr:colOff>
                <xdr:row>61</xdr:row>
                <xdr:rowOff>4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655
 из труб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6</xdr:row>
                <xdr:rowOff>6</xdr:rowOff>
              </xdr:from>
              <xdr:to>
                <xdr:col>10</xdr:col>
                <xdr:colOff>72</xdr:colOff>
                <xdr:row>61</xdr:row>
                <xdr:rowOff>14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3</xdr:row>
                <xdr:rowOff>4</xdr:rowOff>
              </xdr:from>
              <xdr:to>
                <xdr:col>10</xdr:col>
                <xdr:colOff>72</xdr:colOff>
                <xdr:row>17</xdr:row>
                <xdr:rowOff>7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61</xdr:row>
                <xdr:rowOff>30</xdr:rowOff>
              </xdr:from>
              <xdr:to>
                <xdr:col>10</xdr:col>
                <xdr:colOff>26</xdr:colOff>
                <xdr:row>67</xdr:row>
                <xdr:rowOff>3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6</xdr:row>
                <xdr:rowOff>8</xdr:rowOff>
              </xdr:from>
              <xdr:to>
                <xdr:col>12</xdr:col>
                <xdr:colOff>10</xdr:colOff>
                <xdr:row>60</xdr:row>
                <xdr:rowOff>10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№ 2301/07/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2</xdr:row>
                <xdr:rowOff>13</xdr:rowOff>
              </xdr:from>
              <xdr:to>
                <xdr:col>10</xdr:col>
                <xdr:colOff>72</xdr:colOff>
                <xdr:row>15</xdr:row>
                <xdr:rowOff>14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-07-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1</xdr:row>
                <xdr:rowOff>17</xdr:rowOff>
              </xdr:from>
              <xdr:to>
                <xdr:col>10</xdr:col>
                <xdr:colOff>72</xdr:colOff>
                <xdr:row>66</xdr:row>
                <xdr:rowOff>4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8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1</xdr:row>
                <xdr:rowOff>29</xdr:rowOff>
              </xdr:from>
              <xdr:to>
                <xdr:col>10</xdr:col>
                <xdr:colOff>72</xdr:colOff>
                <xdr:row>66</xdr:row>
                <xdr:rowOff>9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2</xdr:row>
                <xdr:rowOff>15</xdr:rowOff>
              </xdr:from>
              <xdr:to>
                <xdr:col>10</xdr:col>
                <xdr:colOff>72</xdr:colOff>
                <xdr:row>67</xdr:row>
                <xdr:rowOff>3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4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65</xdr:row>
                <xdr:rowOff>3</xdr:rowOff>
              </xdr:from>
              <xdr:to>
                <xdr:col>10</xdr:col>
                <xdr:colOff>59</xdr:colOff>
                <xdr:row>69</xdr:row>
                <xdr:rowOff>5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6/0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4</xdr:row>
                <xdr:rowOff>16</xdr:rowOff>
              </xdr:from>
              <xdr:to>
                <xdr:col>10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6</xdr:row>
                <xdr:rowOff>0</xdr:rowOff>
              </xdr:from>
              <xdr:to>
                <xdr:col>10</xdr:col>
                <xdr:colOff>72</xdr:colOff>
                <xdr:row>70</xdr:row>
                <xdr:rowOff>2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64</xdr:row>
                <xdr:rowOff>8</xdr:rowOff>
              </xdr:from>
              <xdr:to>
                <xdr:col>12</xdr:col>
                <xdr:colOff>10</xdr:colOff>
                <xdr:row>68</xdr:row>
                <xdr:rowOff>10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65</xdr:row>
                <xdr:rowOff>8</xdr:rowOff>
              </xdr:from>
              <xdr:to>
                <xdr:col>12</xdr:col>
                <xdr:colOff>10</xdr:colOff>
                <xdr:row>69</xdr:row>
                <xdr:rowOff>10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8</xdr:row>
                <xdr:rowOff>41</xdr:rowOff>
              </xdr:from>
              <xdr:to>
                <xdr:col>12</xdr:col>
                <xdr:colOff>10</xdr:colOff>
                <xdr:row>12</xdr:row>
                <xdr:rowOff>13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70</xdr:row>
                <xdr:rowOff>5</xdr:rowOff>
              </xdr:from>
              <xdr:to>
                <xdr:col>10</xdr:col>
                <xdr:colOff>72</xdr:colOff>
                <xdr:row>74</xdr:row>
                <xdr:rowOff>6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3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2</xdr:row>
                <xdr:rowOff>13</xdr:rowOff>
              </xdr:from>
              <xdr:to>
                <xdr:col>10</xdr:col>
                <xdr:colOff>72</xdr:colOff>
                <xdr:row>15</xdr:row>
                <xdr:rowOff>14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5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69</xdr:row>
                <xdr:rowOff>7</xdr:rowOff>
              </xdr:from>
              <xdr:to>
                <xdr:col>8</xdr:col>
                <xdr:colOff>20</xdr:colOff>
                <xdr:row>73</xdr:row>
                <xdr:rowOff>9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3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3</xdr:row>
                <xdr:rowOff>4</xdr:rowOff>
              </xdr:from>
              <xdr:to>
                <xdr:col>10</xdr:col>
                <xdr:colOff>72</xdr:colOff>
                <xdr:row>17</xdr:row>
                <xdr:rowOff>7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75</xdr:row>
                <xdr:rowOff>10</xdr:rowOff>
              </xdr:from>
              <xdr:to>
                <xdr:col>10</xdr:col>
                <xdr:colOff>72</xdr:colOff>
                <xdr:row>79</xdr:row>
                <xdr:rowOff>13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2301-07-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8</xdr:row>
                <xdr:rowOff>41</xdr:rowOff>
              </xdr:from>
              <xdr:to>
                <xdr:col>12</xdr:col>
                <xdr:colOff>10</xdr:colOff>
                <xdr:row>12</xdr:row>
                <xdr:rowOff>13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07-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2</xdr:row>
                <xdr:rowOff>13</xdr:rowOff>
              </xdr:from>
              <xdr:to>
                <xdr:col>10</xdr:col>
                <xdr:colOff>72</xdr:colOff>
                <xdr:row>15</xdr:row>
                <xdr:rowOff>14</xdr:rowOff>
              </xdr:to>
            </anchor>
          </commentPr>
        </mc:Choice>
        <mc:Fallback/>
      </mc:AlternateContent>
    </comment>
    <comment ref="J8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5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2</xdr:row>
                <xdr:rowOff>13</xdr:rowOff>
              </xdr:from>
              <xdr:to>
                <xdr:col>10</xdr:col>
                <xdr:colOff>72</xdr:colOff>
                <xdr:row>15</xdr:row>
                <xdr:rowOff>14</xdr:rowOff>
              </xdr:to>
            </anchor>
          </commentPr>
        </mc:Choice>
        <mc:Fallback/>
      </mc:AlternateContent>
    </comment>
    <comment ref="J8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6-12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9</xdr:row>
                <xdr:rowOff>7</xdr:rowOff>
              </xdr:from>
              <xdr:to>
                <xdr:col>9</xdr:col>
                <xdr:colOff>65</xdr:colOff>
                <xdr:row>83</xdr:row>
                <xdr:rowOff>9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4/1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89</xdr:row>
                <xdr:rowOff>4</xdr:rowOff>
              </xdr:from>
              <xdr:to>
                <xdr:col>10</xdr:col>
                <xdr:colOff>72</xdr:colOff>
                <xdr:row>93</xdr:row>
                <xdr:rowOff>7</xdr:rowOff>
              </xdr:to>
            </anchor>
          </commentPr>
        </mc:Choice>
        <mc:Fallback/>
      </mc:AlternateContent>
    </comment>
    <comment ref="J8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7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6</xdr:row>
                <xdr:rowOff>7</xdr:rowOff>
              </xdr:from>
              <xdr:to>
                <xdr:col>10</xdr:col>
                <xdr:colOff>72</xdr:colOff>
                <xdr:row>20</xdr:row>
                <xdr:rowOff>9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87</xdr:row>
                <xdr:rowOff>5</xdr:rowOff>
              </xdr:from>
              <xdr:to>
                <xdr:col>10</xdr:col>
                <xdr:colOff>72</xdr:colOff>
                <xdr:row>91</xdr:row>
                <xdr:rowOff>8</xdr:rowOff>
              </xdr:to>
            </anchor>
          </commentPr>
        </mc:Choice>
        <mc:Fallback/>
      </mc:AlternateContent>
    </comment>
    <comment ref="J9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5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0</xdr:row>
                <xdr:rowOff>6</xdr:rowOff>
              </xdr:from>
              <xdr:to>
                <xdr:col>10</xdr:col>
                <xdr:colOff>72</xdr:colOff>
                <xdr:row>13</xdr:row>
                <xdr:rowOff>6</xdr:rowOff>
              </xdr:to>
            </anchor>
          </commentPr>
        </mc:Choice>
        <mc:Fallback/>
      </mc:AlternateContent>
    </comment>
    <comment ref="J9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5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8</xdr:row>
                <xdr:rowOff>16</xdr:rowOff>
              </xdr:from>
              <xdr:to>
                <xdr:col>10</xdr:col>
                <xdr:colOff>72</xdr:colOff>
                <xdr:row>11</xdr:row>
                <xdr:rowOff>5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4</xdr:row>
                <xdr:rowOff>3</xdr:rowOff>
              </xdr:from>
              <xdr:to>
                <xdr:col>9</xdr:col>
                <xdr:colOff>65</xdr:colOff>
                <xdr:row>18</xdr:row>
                <xdr:rowOff>4</xdr:rowOff>
              </xdr:to>
            </anchor>
          </commentPr>
        </mc:Choice>
        <mc:Fallback/>
      </mc:AlternateContent>
    </comment>
    <comment ref="J9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26</xdr:row>
                <xdr:rowOff>17</xdr:rowOff>
              </xdr:from>
              <xdr:to>
                <xdr:col>10</xdr:col>
                <xdr:colOff>26</xdr:colOff>
                <xdr:row>31</xdr:row>
                <xdr:rowOff>1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4</xdr:row>
                <xdr:rowOff>7</xdr:rowOff>
              </xdr:from>
              <xdr:to>
                <xdr:col>10</xdr:col>
                <xdr:colOff>72</xdr:colOff>
                <xdr:row>18</xdr:row>
                <xdr:rowOff>9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8</xdr:row>
                <xdr:rowOff>7</xdr:rowOff>
              </xdr:from>
              <xdr:to>
                <xdr:col>10</xdr:col>
                <xdr:colOff>72</xdr:colOff>
                <xdr:row>22</xdr:row>
                <xdr:rowOff>9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0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27</xdr:row>
                <xdr:rowOff>17</xdr:rowOff>
              </xdr:from>
              <xdr:to>
                <xdr:col>10</xdr:col>
                <xdr:colOff>26</xdr:colOff>
                <xdr:row>32</xdr:row>
                <xdr:rowOff>1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05</xdr:row>
                <xdr:rowOff>12</xdr:rowOff>
              </xdr:from>
              <xdr:to>
                <xdr:col>10</xdr:col>
                <xdr:colOff>26</xdr:colOff>
                <xdr:row>109</xdr:row>
                <xdr:rowOff>12</xdr:rowOff>
              </xdr:to>
            </anchor>
          </commentPr>
        </mc:Choice>
        <mc:Fallback/>
      </mc:AlternateContent>
    </comment>
    <comment ref="J10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0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25</xdr:row>
                <xdr:rowOff>17</xdr:rowOff>
              </xdr:from>
              <xdr:to>
                <xdr:col>10</xdr:col>
                <xdr:colOff>26</xdr:colOff>
                <xdr:row>30</xdr:row>
                <xdr:rowOff>1</xdr:rowOff>
              </xdr:to>
            </anchor>
          </commentPr>
        </mc:Choice>
        <mc:Fallback/>
      </mc:AlternateContent>
    </comment>
    <comment ref="J10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07-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9</xdr:row>
                <xdr:rowOff>8</xdr:rowOff>
              </xdr:from>
              <xdr:to>
                <xdr:col>12</xdr:col>
                <xdr:colOff>11</xdr:colOff>
                <xdr:row>12</xdr:row>
                <xdr:rowOff>31</xdr:rowOff>
              </xdr:to>
            </anchor>
          </commentPr>
        </mc:Choice>
        <mc:Fallback/>
      </mc:AlternateContent>
    </comment>
    <comment ref="J10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07</xdr:row>
                <xdr:rowOff>5</xdr:rowOff>
              </xdr:from>
              <xdr:to>
                <xdr:col>10</xdr:col>
                <xdr:colOff>26</xdr:colOff>
                <xdr:row>111</xdr:row>
                <xdr:rowOff>7</xdr:rowOff>
              </xdr:to>
            </anchor>
          </commentPr>
        </mc:Choice>
        <mc:Fallback/>
      </mc:AlternateContent>
    </comment>
    <comment ref="J10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перессчет для прай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08</xdr:row>
                <xdr:rowOff>7</xdr:rowOff>
              </xdr:from>
              <xdr:to>
                <xdr:col>10</xdr:col>
                <xdr:colOff>26</xdr:colOff>
                <xdr:row>112</xdr:row>
                <xdr:rowOff>13</xdr:rowOff>
              </xdr:to>
            </anchor>
          </commentPr>
        </mc:Choice>
        <mc:Fallback/>
      </mc:AlternateContent>
    </comment>
    <comment ref="J10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4</xdr:row>
                <xdr:rowOff>8</xdr:rowOff>
              </xdr:from>
              <xdr:to>
                <xdr:col>8</xdr:col>
                <xdr:colOff>20</xdr:colOff>
                <xdr:row>18</xdr:row>
                <xdr:rowOff>10</xdr:rowOff>
              </xdr:to>
            </anchor>
          </commentPr>
        </mc:Choice>
        <mc:Fallback/>
      </mc:AlternateContent>
    </comment>
    <comment ref="J10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2</xdr:col>
                <xdr:colOff>16</xdr:colOff>
                <xdr:row>15</xdr:row>
                <xdr:rowOff>11</xdr:rowOff>
              </xdr:to>
            </anchor>
          </commentPr>
        </mc:Choice>
        <mc:Fallback/>
      </mc:AlternateContent>
    </comment>
    <comment ref="J10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29</xdr:rowOff>
              </xdr:from>
              <xdr:to>
                <xdr:col>12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J10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12</xdr:row>
                <xdr:rowOff>13</xdr:rowOff>
              </xdr:from>
              <xdr:to>
                <xdr:col>10</xdr:col>
                <xdr:colOff>72</xdr:colOff>
                <xdr:row>116</xdr:row>
                <xdr:rowOff>19</xdr:rowOff>
              </xdr:to>
            </anchor>
          </commentPr>
        </mc:Choice>
        <mc:Fallback/>
      </mc:AlternateContent>
    </comment>
    <comment ref="J10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13</xdr:row>
                <xdr:rowOff>12</xdr:rowOff>
              </xdr:from>
              <xdr:to>
                <xdr:col>10</xdr:col>
                <xdr:colOff>72</xdr:colOff>
                <xdr:row>116</xdr:row>
                <xdr:rowOff>19</xdr:rowOff>
              </xdr:to>
            </anchor>
          </commentPr>
        </mc:Choice>
        <mc:Fallback/>
      </mc:AlternateContent>
    </comment>
    <comment ref="J1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2</xdr:row>
                <xdr:rowOff>7</xdr:rowOff>
              </xdr:from>
              <xdr:to>
                <xdr:col>8</xdr:col>
                <xdr:colOff>21</xdr:colOff>
                <xdr:row>15</xdr:row>
                <xdr:rowOff>6</xdr:rowOff>
              </xdr:to>
            </anchor>
          </commentPr>
        </mc:Choice>
        <mc:Fallback/>
      </mc:AlternateContent>
    </comment>
    <comment ref="J1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19</xdr:row>
                <xdr:rowOff>10</xdr:rowOff>
              </xdr:from>
              <xdr:to>
                <xdr:col>10</xdr:col>
                <xdr:colOff>26</xdr:colOff>
                <xdr:row>121</xdr:row>
                <xdr:rowOff>8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8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16</xdr:row>
                <xdr:rowOff>10</xdr:rowOff>
              </xdr:from>
              <xdr:to>
                <xdr:col>10</xdr:col>
                <xdr:colOff>72</xdr:colOff>
                <xdr:row>119</xdr:row>
                <xdr:rowOff>2</xdr:rowOff>
              </xdr:to>
            </anchor>
          </commentPr>
        </mc:Choice>
        <mc:Fallback/>
      </mc:AlternateContent>
    </comment>
    <comment ref="J1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8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4</xdr:row>
                <xdr:rowOff>14</xdr:rowOff>
              </xdr:from>
              <xdr:to>
                <xdr:col>10</xdr:col>
                <xdr:colOff>72</xdr:colOff>
                <xdr:row>28</xdr:row>
                <xdr:rowOff>15</xdr:rowOff>
              </xdr:to>
            </anchor>
          </commentPr>
        </mc:Choice>
        <mc:Fallback/>
      </mc:AlternateContent>
    </comment>
    <comment ref="J1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12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17</xdr:row>
                <xdr:rowOff>17</xdr:rowOff>
              </xdr:from>
              <xdr:to>
                <xdr:col>10</xdr:col>
                <xdr:colOff>26</xdr:colOff>
                <xdr:row>119</xdr:row>
                <xdr:rowOff>24</xdr:rowOff>
              </xdr:to>
            </anchor>
          </commentPr>
        </mc:Choice>
        <mc:Fallback/>
      </mc:AlternateContent>
    </comment>
    <comment ref="J1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12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3</xdr:row>
                <xdr:rowOff>17</xdr:rowOff>
              </xdr:from>
              <xdr:to>
                <xdr:col>10</xdr:col>
                <xdr:colOff>72</xdr:colOff>
                <xdr:row>27</xdr:row>
                <xdr:rowOff>1</xdr:rowOff>
              </xdr:to>
            </anchor>
          </commentPr>
        </mc:Choice>
        <mc:Fallback/>
      </mc:AlternateContent>
    </comment>
    <comment ref="J1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12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4</xdr:row>
                <xdr:rowOff>15</xdr:rowOff>
              </xdr:from>
              <xdr:to>
                <xdr:col>10</xdr:col>
                <xdr:colOff>72</xdr:colOff>
                <xdr:row>2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3</xdr:row>
                <xdr:rowOff>9</xdr:rowOff>
              </xdr:from>
              <xdr:to>
                <xdr:col>3</xdr:col>
                <xdr:colOff>-29</xdr:colOff>
                <xdr:row>91</xdr:row>
                <xdr:rowOff>14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3</xdr:row>
                <xdr:rowOff>9</xdr:rowOff>
              </xdr:from>
              <xdr:to>
                <xdr:col>3</xdr:col>
                <xdr:colOff>-32</xdr:colOff>
                <xdr:row>88</xdr:row>
                <xdr:rowOff>11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3</xdr:row>
                <xdr:rowOff>10</xdr:rowOff>
              </xdr:from>
              <xdr:to>
                <xdr:col>3</xdr:col>
                <xdr:colOff>-29</xdr:colOff>
                <xdr:row>89</xdr:row>
                <xdr:rowOff>1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исправила 24.12.07 на новуу марку, была СБ-138Б.63.0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33</xdr:row>
                <xdr:rowOff>10</xdr:rowOff>
              </xdr:from>
              <xdr:to>
                <xdr:col>4</xdr:col>
                <xdr:colOff>52</xdr:colOff>
                <xdr:row>36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3</xdr:row>
                <xdr:rowOff>9</xdr:rowOff>
              </xdr:from>
              <xdr:to>
                <xdr:col>3</xdr:col>
                <xdr:colOff>-29</xdr:colOff>
                <xdr:row>91</xdr:row>
                <xdr:rowOff>14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3</xdr:row>
                <xdr:rowOff>9</xdr:rowOff>
              </xdr:from>
              <xdr:to>
                <xdr:col>3</xdr:col>
                <xdr:colOff>-32</xdr:colOff>
                <xdr:row>88</xdr:row>
                <xdr:rowOff>11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3</xdr:row>
                <xdr:rowOff>10</xdr:rowOff>
              </xdr:from>
              <xdr:to>
                <xdr:col>3</xdr:col>
                <xdr:colOff>-29</xdr:colOff>
                <xdr:row>89</xdr:row>
                <xdr:rowOff>1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исправила 24.12.07 на новуу марку, была СБ-138Б.63.0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33</xdr:row>
                <xdr:rowOff>10</xdr:rowOff>
              </xdr:from>
              <xdr:to>
                <xdr:col>4</xdr:col>
                <xdr:colOff>52</xdr:colOff>
                <xdr:row>36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83</xdr:row>
                <xdr:rowOff>8</xdr:rowOff>
              </xdr:from>
              <xdr:to>
                <xdr:col>3</xdr:col>
                <xdr:colOff>0</xdr:colOff>
                <xdr:row>91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83</xdr:row>
                <xdr:rowOff>8</xdr:rowOff>
              </xdr:from>
              <xdr:to>
                <xdr:col>3</xdr:col>
                <xdr:colOff>-3</xdr:colOff>
                <xdr:row>88</xdr:row>
                <xdr:rowOff>10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83</xdr:row>
                <xdr:rowOff>9</xdr:rowOff>
              </xdr:from>
              <xdr:to>
                <xdr:col>3</xdr:col>
                <xdr:colOff>0</xdr:colOff>
                <xdr:row>89</xdr:row>
                <xdr:rowOff>10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исправила 24.12.07 на новуу марку, была СБ-138Б.63.0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9</xdr:rowOff>
              </xdr:from>
              <xdr:to>
                <xdr:col>4</xdr:col>
                <xdr:colOff>81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введено с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5</xdr:rowOff>
              </xdr:from>
              <xdr:to>
                <xdr:col>3</xdr:col>
                <xdr:colOff>-25</xdr:colOff>
                <xdr:row>16</xdr:row>
                <xdr:rowOff>4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с 1.04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</xdr:row>
                <xdr:rowOff>16</xdr:rowOff>
              </xdr:from>
              <xdr:to>
                <xdr:col>3</xdr:col>
                <xdr:colOff>-25</xdr:colOff>
                <xdr:row>24</xdr:row>
                <xdr:rowOff>18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буквы А не доста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2</xdr:colOff>
                <xdr:row>31</xdr:row>
                <xdr:rowOff>17</xdr:rowOff>
              </xdr:from>
              <xdr:to>
                <xdr:col>4</xdr:col>
                <xdr:colOff>23</xdr:colOff>
                <xdr:row>35</xdr:row>
                <xdr:rowOff>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введена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4</xdr:row>
                <xdr:rowOff>21</xdr:rowOff>
              </xdr:from>
              <xdr:to>
                <xdr:col>3</xdr:col>
                <xdr:colOff>-25</xdr:colOff>
                <xdr:row>38</xdr:row>
                <xdr:rowOff>7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ся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0</xdr:colOff>
                <xdr:row>50</xdr:row>
                <xdr:rowOff>3</xdr:rowOff>
              </xdr:from>
              <xdr:to>
                <xdr:col>2</xdr:col>
                <xdr:colOff>116</xdr:colOff>
                <xdr:row>54</xdr:row>
                <xdr:rowOff>4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0</xdr:colOff>
                <xdr:row>81</xdr:row>
                <xdr:rowOff>4</xdr:rowOff>
              </xdr:from>
              <xdr:to>
                <xdr:col>2</xdr:col>
                <xdr:colOff>116</xdr:colOff>
                <xdr:row>85</xdr:row>
                <xdr:rowOff>6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1</xdr:row>
                <xdr:rowOff>7</xdr:rowOff>
              </xdr:from>
              <xdr:to>
                <xdr:col>3</xdr:col>
                <xdr:colOff>-24</xdr:colOff>
                <xdr:row>85</xdr:row>
                <xdr:rowOff>12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2</xdr:row>
                <xdr:rowOff>7</xdr:rowOff>
              </xdr:from>
              <xdr:to>
                <xdr:col>3</xdr:col>
                <xdr:colOff>-28</xdr:colOff>
                <xdr:row>86</xdr:row>
                <xdr:rowOff>10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3</xdr:row>
                <xdr:rowOff>7</xdr:rowOff>
              </xdr:from>
              <xdr:to>
                <xdr:col>3</xdr:col>
                <xdr:colOff>-24</xdr:colOff>
                <xdr:row>87</xdr:row>
                <xdr:rowOff>8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лишняя буква 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2</xdr:colOff>
                <xdr:row>95</xdr:row>
                <xdr:rowOff>17</xdr:rowOff>
              </xdr:from>
              <xdr:to>
                <xdr:col>4</xdr:col>
                <xdr:colOff>23</xdr:colOff>
                <xdr:row>100</xdr:row>
                <xdr:rowOff>3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исправила 24.12.07 на новуу марку, была СБ-138Б.63.0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4</xdr:row>
                <xdr:rowOff>18</xdr:rowOff>
              </xdr:from>
              <xdr:to>
                <xdr:col>5</xdr:col>
                <xdr:colOff>5</xdr:colOff>
                <xdr:row>38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25</xdr:rowOff>
              </xdr:from>
              <xdr:to>
                <xdr:col>11</xdr:col>
                <xdr:colOff>21</xdr:colOff>
                <xdr:row>16</xdr:row>
                <xdr:rowOff>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8/0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2</xdr:rowOff>
              </xdr:from>
              <xdr:to>
                <xdr:col>11</xdr:col>
                <xdr:colOff>21</xdr:colOff>
                <xdr:row>17</xdr:row>
                <xdr:rowOff>1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5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14</xdr:rowOff>
              </xdr:from>
              <xdr:to>
                <xdr:col>11</xdr:col>
                <xdr:colOff>21</xdr:colOff>
                <xdr:row>19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6-1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10</xdr:rowOff>
              </xdr:from>
              <xdr:to>
                <xdr:col>9</xdr:col>
                <xdr:colOff>4</xdr:colOff>
                <xdr:row>14</xdr:row>
                <xdr:rowOff>1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0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2</xdr:rowOff>
              </xdr:from>
              <xdr:to>
                <xdr:col>11</xdr:col>
                <xdr:colOff>21</xdr:colOff>
                <xdr:row>23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3</xdr:row>
                <xdr:rowOff>6</xdr:rowOff>
              </xdr:from>
              <xdr:to>
                <xdr:col>9</xdr:col>
                <xdr:colOff>11</xdr:colOff>
                <xdr:row>27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1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6</xdr:rowOff>
              </xdr:from>
              <xdr:to>
                <xdr:col>11</xdr:col>
                <xdr:colOff>21</xdr:colOff>
                <xdr:row>25</xdr:row>
                <xdr:rowOff>7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6-1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5</xdr:row>
                <xdr:rowOff>7</xdr:rowOff>
              </xdr:from>
              <xdr:to>
                <xdr:col>9</xdr:col>
                <xdr:colOff>11</xdr:colOff>
                <xdr:row>29</xdr:row>
                <xdr:rowOff>9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2</xdr:rowOff>
              </xdr:from>
              <xdr:to>
                <xdr:col>11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20</xdr:row>
                <xdr:rowOff>15</xdr:rowOff>
              </xdr:from>
              <xdr:to>
                <xdr:col>9</xdr:col>
                <xdr:colOff>4</xdr:colOff>
                <xdr:row>24</xdr:row>
                <xdr:rowOff>1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2</xdr:row>
                <xdr:rowOff>0</xdr:rowOff>
              </xdr:from>
              <xdr:to>
                <xdr:col>5</xdr:col>
                <xdr:colOff>74</xdr:colOff>
                <xdr:row>26</xdr:row>
                <xdr:rowOff>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8/0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22</xdr:row>
                <xdr:rowOff>15</xdr:rowOff>
              </xdr:from>
              <xdr:to>
                <xdr:col>9</xdr:col>
                <xdr:colOff>4</xdr:colOff>
                <xdr:row>26</xdr:row>
                <xdr:rowOff>17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23</xdr:row>
                <xdr:rowOff>15</xdr:rowOff>
              </xdr:from>
              <xdr:to>
                <xdr:col>9</xdr:col>
                <xdr:colOff>4</xdr:colOff>
                <xdr:row>27</xdr:row>
                <xdr:rowOff>17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24</xdr:row>
                <xdr:rowOff>15</xdr:rowOff>
              </xdr:from>
              <xdr:to>
                <xdr:col>9</xdr:col>
                <xdr:colOff>4</xdr:colOff>
                <xdr:row>28</xdr:row>
                <xdr:rowOff>1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25</xdr:row>
                <xdr:rowOff>15</xdr:rowOff>
              </xdr:from>
              <xdr:to>
                <xdr:col>9</xdr:col>
                <xdr:colOff>4</xdr:colOff>
                <xdr:row>29</xdr:row>
                <xdr:rowOff>17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8-0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26</xdr:row>
                <xdr:rowOff>15</xdr:rowOff>
              </xdr:from>
              <xdr:to>
                <xdr:col>9</xdr:col>
                <xdr:colOff>4</xdr:colOff>
                <xdr:row>30</xdr:row>
                <xdr:rowOff>17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14</xdr:rowOff>
              </xdr:from>
              <xdr:to>
                <xdr:col>11</xdr:col>
                <xdr:colOff>21</xdr:colOff>
                <xdr:row>34</xdr:row>
                <xdr:rowOff>3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8-0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5</xdr:rowOff>
              </xdr:from>
              <xdr:to>
                <xdr:col>11</xdr:col>
                <xdr:colOff>21</xdr:colOff>
                <xdr:row>36</xdr:row>
                <xdr:rowOff>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8-0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</xdr:row>
                <xdr:rowOff>11</xdr:rowOff>
              </xdr:from>
              <xdr:to>
                <xdr:col>5</xdr:col>
                <xdr:colOff>74</xdr:colOff>
                <xdr:row>14</xdr:row>
                <xdr:rowOff>18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8/0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4</xdr:row>
                <xdr:rowOff>20</xdr:rowOff>
              </xdr:from>
              <xdr:to>
                <xdr:col>9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2301-07-1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3</xdr:rowOff>
              </xdr:from>
              <xdr:to>
                <xdr:col>11</xdr:col>
                <xdr:colOff>21</xdr:colOff>
                <xdr:row>39</xdr:row>
                <xdr:rowOff>4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1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6</xdr:rowOff>
              </xdr:from>
              <xdr:to>
                <xdr:col>11</xdr:col>
                <xdr:colOff>21</xdr:colOff>
                <xdr:row>35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7</xdr:rowOff>
              </xdr:from>
              <xdr:to>
                <xdr:col>11</xdr:col>
                <xdr:colOff>21</xdr:colOff>
                <xdr:row>16</xdr:row>
                <xdr:rowOff>7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8/02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8</xdr:row>
                <xdr:rowOff>15</xdr:rowOff>
              </xdr:from>
              <xdr:to>
                <xdr:col>9</xdr:col>
                <xdr:colOff>7</xdr:colOff>
                <xdr:row>22</xdr:row>
                <xdr:rowOff>17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3</xdr:row>
                <xdr:rowOff>8</xdr:rowOff>
              </xdr:from>
              <xdr:to>
                <xdr:col>9</xdr:col>
                <xdr:colOff>11</xdr:colOff>
                <xdr:row>47</xdr:row>
                <xdr:rowOff>9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1</xdr:row>
                <xdr:rowOff>15</xdr:rowOff>
              </xdr:from>
              <xdr:to>
                <xdr:col>11</xdr:col>
                <xdr:colOff>24</xdr:colOff>
                <xdr:row>1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11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7</xdr:rowOff>
              </xdr:from>
              <xdr:to>
                <xdr:col>11</xdr:col>
                <xdr:colOff>21</xdr:colOff>
                <xdr:row>15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8/01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3</xdr:row>
                <xdr:rowOff>9</xdr:rowOff>
              </xdr:from>
              <xdr:to>
                <xdr:col>11</xdr:col>
                <xdr:colOff>21</xdr:colOff>
                <xdr:row>47</xdr:row>
                <xdr:rowOff>11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3</xdr:row>
                <xdr:rowOff>4</xdr:rowOff>
              </xdr:from>
              <xdr:to>
                <xdr:col>11</xdr:col>
                <xdr:colOff>21</xdr:colOff>
                <xdr:row>47</xdr:row>
                <xdr:rowOff>8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2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5</xdr:row>
                <xdr:rowOff>11</xdr:rowOff>
              </xdr:from>
              <xdr:to>
                <xdr:col>11</xdr:col>
                <xdr:colOff>21</xdr:colOff>
                <xdr:row>49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10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6</xdr:rowOff>
              </xdr:from>
              <xdr:to>
                <xdr:col>11</xdr:col>
                <xdr:colOff>21</xdr:colOff>
                <xdr:row>46</xdr:row>
                <xdr:rowOff>17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3</xdr:row>
                <xdr:rowOff>14</xdr:rowOff>
              </xdr:from>
              <xdr:to>
                <xdr:col>11</xdr:col>
                <xdr:colOff>21</xdr:colOff>
                <xdr:row>47</xdr:row>
                <xdr:rowOff>16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-07-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7</xdr:row>
                <xdr:rowOff>8</xdr:rowOff>
              </xdr:from>
              <xdr:to>
                <xdr:col>11</xdr:col>
                <xdr:colOff>21</xdr:colOff>
                <xdr:row>51</xdr:row>
                <xdr:rowOff>9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
вариант из круга ф50 ст.45 
есть еще вариант - из стального лит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13</xdr:rowOff>
              </xdr:from>
              <xdr:to>
                <xdr:col>9</xdr:col>
                <xdr:colOff>11</xdr:colOff>
                <xdr:row>19</xdr:row>
                <xdr:rowOff>15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6-1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26</xdr:rowOff>
              </xdr:from>
              <xdr:to>
                <xdr:col>9</xdr:col>
                <xdr:colOff>4</xdr:colOff>
                <xdr:row>12</xdr:row>
                <xdr:rowOff>8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-08-0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15</xdr:rowOff>
              </xdr:from>
              <xdr:to>
                <xdr:col>11</xdr:col>
                <xdr:colOff>21</xdr:colOff>
                <xdr:row>53</xdr:row>
                <xdr:rowOff>17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2</xdr:row>
                <xdr:rowOff>14</xdr:rowOff>
              </xdr:from>
              <xdr:to>
                <xdr:col>11</xdr:col>
                <xdr:colOff>21</xdr:colOff>
                <xdr:row>56</xdr:row>
                <xdr:rowOff>16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0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3</xdr:row>
                <xdr:rowOff>13</xdr:rowOff>
              </xdr:from>
              <xdr:to>
                <xdr:col>11</xdr:col>
                <xdr:colOff>21</xdr:colOff>
                <xdr:row>57</xdr:row>
                <xdr:rowOff>14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6/1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16</xdr:rowOff>
              </xdr:from>
              <xdr:to>
                <xdr:col>11</xdr:col>
                <xdr:colOff>21</xdr:colOff>
                <xdr:row>58</xdr:row>
                <xdr:rowOff>17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8-01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7</xdr:rowOff>
              </xdr:from>
              <xdr:to>
                <xdr:col>11</xdr:col>
                <xdr:colOff>21</xdr:colOff>
                <xdr:row>60</xdr:row>
                <xdr:rowOff>1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0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17</xdr:rowOff>
              </xdr:from>
              <xdr:to>
                <xdr:col>11</xdr:col>
                <xdr:colOff>21</xdr:colOff>
                <xdr:row>62</xdr:row>
                <xdr:rowOff>2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044 из труб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8</xdr:row>
                <xdr:rowOff>1</xdr:rowOff>
              </xdr:from>
              <xdr:to>
                <xdr:col>11</xdr:col>
                <xdr:colOff>21</xdr:colOff>
                <xdr:row>62</xdr:row>
                <xdr:rowOff>13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4</xdr:rowOff>
              </xdr:from>
              <xdr:to>
                <xdr:col>11</xdr:col>
                <xdr:colOff>21</xdr:colOff>
                <xdr:row>18</xdr:row>
                <xdr:rowOff>17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8-01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63</xdr:row>
                <xdr:rowOff>12</xdr:rowOff>
              </xdr:from>
              <xdr:to>
                <xdr:col>9</xdr:col>
                <xdr:colOff>11</xdr:colOff>
                <xdr:row>68</xdr:row>
                <xdr:rowOff>17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58</xdr:row>
                <xdr:rowOff>3</xdr:rowOff>
              </xdr:from>
              <xdr:to>
                <xdr:col>11</xdr:col>
                <xdr:colOff>24</xdr:colOff>
                <xdr:row>61</xdr:row>
                <xdr:rowOff>23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№ 2301/07/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4</xdr:rowOff>
              </xdr:from>
              <xdr:to>
                <xdr:col>11</xdr:col>
                <xdr:colOff>21</xdr:colOff>
                <xdr:row>17</xdr:row>
                <xdr:rowOff>6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-07-10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2</xdr:row>
                <xdr:rowOff>16</xdr:rowOff>
              </xdr:from>
              <xdr:to>
                <xdr:col>11</xdr:col>
                <xdr:colOff>21</xdr:colOff>
                <xdr:row>67</xdr:row>
                <xdr:rowOff>18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8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3</xdr:row>
                <xdr:rowOff>11</xdr:rowOff>
              </xdr:from>
              <xdr:to>
                <xdr:col>11</xdr:col>
                <xdr:colOff>21</xdr:colOff>
                <xdr:row>68</xdr:row>
                <xdr:rowOff>5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4</xdr:row>
                <xdr:rowOff>11</xdr:rowOff>
              </xdr:from>
              <xdr:to>
                <xdr:col>11</xdr:col>
                <xdr:colOff>21</xdr:colOff>
                <xdr:row>68</xdr:row>
                <xdr:rowOff>17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1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6</xdr:row>
                <xdr:rowOff>17</xdr:rowOff>
              </xdr:from>
              <xdr:to>
                <xdr:col>11</xdr:col>
                <xdr:colOff>21</xdr:colOff>
                <xdr:row>71</xdr:row>
                <xdr:rowOff>1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6/0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6</xdr:row>
                <xdr:rowOff>12</xdr:rowOff>
              </xdr:from>
              <xdr:to>
                <xdr:col>11</xdr:col>
                <xdr:colOff>21</xdr:colOff>
                <xdr:row>70</xdr:row>
                <xdr:rowOff>16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1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7</xdr:row>
                <xdr:rowOff>14</xdr:rowOff>
              </xdr:from>
              <xdr:to>
                <xdr:col>11</xdr:col>
                <xdr:colOff>21</xdr:colOff>
                <xdr:row>71</xdr:row>
                <xdr:rowOff>16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66</xdr:row>
                <xdr:rowOff>4</xdr:rowOff>
              </xdr:from>
              <xdr:to>
                <xdr:col>11</xdr:col>
                <xdr:colOff>24</xdr:colOff>
                <xdr:row>70</xdr:row>
                <xdr:rowOff>6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67</xdr:row>
                <xdr:rowOff>4</xdr:rowOff>
              </xdr:from>
              <xdr:to>
                <xdr:col>11</xdr:col>
                <xdr:colOff>24</xdr:colOff>
                <xdr:row>71</xdr:row>
                <xdr:rowOff>6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8-01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9</xdr:row>
                <xdr:rowOff>12</xdr:rowOff>
              </xdr:from>
              <xdr:to>
                <xdr:col>11</xdr:col>
                <xdr:colOff>24</xdr:colOff>
                <xdr:row>13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2</xdr:row>
                <xdr:rowOff>1</xdr:rowOff>
              </xdr:from>
              <xdr:to>
                <xdr:col>11</xdr:col>
                <xdr:colOff>21</xdr:colOff>
                <xdr:row>76</xdr:row>
                <xdr:rowOff>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расчет для прай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70</xdr:row>
                <xdr:rowOff>4</xdr:rowOff>
              </xdr:from>
              <xdr:to>
                <xdr:col>9</xdr:col>
                <xdr:colOff>37</xdr:colOff>
                <xdr:row>74</xdr:row>
                <xdr:rowOff>6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3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4</xdr:rowOff>
              </xdr:from>
              <xdr:to>
                <xdr:col>11</xdr:col>
                <xdr:colOff>21</xdr:colOff>
                <xdr:row>17</xdr:row>
                <xdr:rowOff>6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5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1</xdr:row>
                <xdr:rowOff>3</xdr:rowOff>
              </xdr:from>
              <xdr:to>
                <xdr:col>5</xdr:col>
                <xdr:colOff>74</xdr:colOff>
                <xdr:row>75</xdr:row>
                <xdr:rowOff>5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3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4</xdr:rowOff>
              </xdr:from>
              <xdr:to>
                <xdr:col>11</xdr:col>
                <xdr:colOff>21</xdr:colOff>
                <xdr:row>18</xdr:row>
                <xdr:rowOff>17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1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7</xdr:row>
                <xdr:rowOff>6</xdr:rowOff>
              </xdr:from>
              <xdr:to>
                <xdr:col>11</xdr:col>
                <xdr:colOff>21</xdr:colOff>
                <xdr:row>81</xdr:row>
                <xdr:rowOff>10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2301-07-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9</xdr:row>
                <xdr:rowOff>12</xdr:rowOff>
              </xdr:from>
              <xdr:to>
                <xdr:col>11</xdr:col>
                <xdr:colOff>24</xdr:colOff>
                <xdr:row>13</xdr:row>
                <xdr:rowOff>4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8-01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4</xdr:rowOff>
              </xdr:from>
              <xdr:to>
                <xdr:col>11</xdr:col>
                <xdr:colOff>21</xdr:colOff>
                <xdr:row>17</xdr:row>
                <xdr:rowOff>6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5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4</xdr:rowOff>
              </xdr:from>
              <xdr:to>
                <xdr:col>11</xdr:col>
                <xdr:colOff>21</xdr:colOff>
                <xdr:row>17</xdr:row>
                <xdr:rowOff>6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6-12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1</xdr:row>
                <xdr:rowOff>4</xdr:rowOff>
              </xdr:from>
              <xdr:to>
                <xdr:col>9</xdr:col>
                <xdr:colOff>4</xdr:colOff>
                <xdr:row>85</xdr:row>
                <xdr:rowOff>6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4/1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1</xdr:row>
                <xdr:rowOff>1</xdr:rowOff>
              </xdr:from>
              <xdr:to>
                <xdr:col>11</xdr:col>
                <xdr:colOff>21</xdr:colOff>
                <xdr:row>95</xdr:row>
                <xdr:rowOff>4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7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17</xdr:rowOff>
              </xdr:from>
              <xdr:to>
                <xdr:col>11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9</xdr:row>
                <xdr:rowOff>2</xdr:rowOff>
              </xdr:from>
              <xdr:to>
                <xdr:col>11</xdr:col>
                <xdr:colOff>21</xdr:colOff>
                <xdr:row>93</xdr:row>
                <xdr:rowOff>5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5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0</xdr:rowOff>
              </xdr:from>
              <xdr:to>
                <xdr:col>11</xdr:col>
                <xdr:colOff>21</xdr:colOff>
                <xdr:row>14</xdr:row>
                <xdr:rowOff>16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5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28</xdr:rowOff>
              </xdr:from>
              <xdr:to>
                <xdr:col>11</xdr:col>
                <xdr:colOff>21</xdr:colOff>
                <xdr:row>12</xdr:row>
                <xdr:rowOff>9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5</xdr:row>
                <xdr:rowOff>13</xdr:rowOff>
              </xdr:from>
              <xdr:to>
                <xdr:col>9</xdr:col>
                <xdr:colOff>4</xdr:colOff>
                <xdr:row>19</xdr:row>
                <xdr:rowOff>14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8</xdr:row>
                <xdr:rowOff>9</xdr:rowOff>
              </xdr:from>
              <xdr:to>
                <xdr:col>9</xdr:col>
                <xdr:colOff>11</xdr:colOff>
                <xdr:row>32</xdr:row>
                <xdr:rowOff>11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17</xdr:rowOff>
              </xdr:from>
              <xdr:to>
                <xdr:col>11</xdr:col>
                <xdr:colOff>21</xdr:colOff>
                <xdr:row>20</xdr:row>
                <xdr:rowOff>1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7</xdr:rowOff>
              </xdr:from>
              <xdr:to>
                <xdr:col>11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0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9</xdr:row>
                <xdr:rowOff>9</xdr:rowOff>
              </xdr:from>
              <xdr:to>
                <xdr:col>9</xdr:col>
                <xdr:colOff>11</xdr:colOff>
                <xdr:row>33</xdr:row>
                <xdr:rowOff>11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07</xdr:row>
                <xdr:rowOff>9</xdr:rowOff>
              </xdr:from>
              <xdr:to>
                <xdr:col>9</xdr:col>
                <xdr:colOff>11</xdr:colOff>
                <xdr:row>111</xdr:row>
                <xdr:rowOff>9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0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7</xdr:row>
                <xdr:rowOff>9</xdr:rowOff>
              </xdr:from>
              <xdr:to>
                <xdr:col>9</xdr:col>
                <xdr:colOff>11</xdr:colOff>
                <xdr:row>31</xdr:row>
                <xdr:rowOff>11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8-01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</xdr:rowOff>
              </xdr:from>
              <xdr:to>
                <xdr:col>11</xdr:col>
                <xdr:colOff>20</xdr:colOff>
                <xdr:row>12</xdr:row>
                <xdr:rowOff>31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09</xdr:row>
                <xdr:rowOff>2</xdr:rowOff>
              </xdr:from>
              <xdr:to>
                <xdr:col>9</xdr:col>
                <xdr:colOff>11</xdr:colOff>
                <xdr:row>113</xdr:row>
                <xdr:rowOff>4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10</xdr:row>
                <xdr:rowOff>4</xdr:rowOff>
              </xdr:from>
              <xdr:to>
                <xdr:col>9</xdr:col>
                <xdr:colOff>11</xdr:colOff>
                <xdr:row>114</xdr:row>
                <xdr:rowOff>10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0</xdr:rowOff>
              </xdr:from>
              <xdr:to>
                <xdr:col>5</xdr:col>
                <xdr:colOff>74</xdr:colOff>
                <xdr:row>20</xdr:row>
                <xdr:rowOff>2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3</xdr:row>
                <xdr:rowOff>2</xdr:rowOff>
              </xdr:from>
              <xdr:to>
                <xdr:col>11</xdr:col>
                <xdr:colOff>24</xdr:colOff>
                <xdr:row>17</xdr:row>
                <xdr:rowOff>3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4</xdr:row>
                <xdr:rowOff>2</xdr:rowOff>
              </xdr:from>
              <xdr:to>
                <xdr:col>11</xdr:col>
                <xdr:colOff>24</xdr:colOff>
                <xdr:row>18</xdr:row>
                <xdr:rowOff>3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4</xdr:row>
                <xdr:rowOff>10</xdr:rowOff>
              </xdr:from>
              <xdr:to>
                <xdr:col>11</xdr:col>
                <xdr:colOff>21</xdr:colOff>
                <xdr:row>118</xdr:row>
                <xdr:rowOff>16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5</xdr:row>
                <xdr:rowOff>9</xdr:rowOff>
              </xdr:from>
              <xdr:to>
                <xdr:col>11</xdr:col>
                <xdr:colOff>21</xdr:colOff>
                <xdr:row>118</xdr:row>
                <xdr:rowOff>16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11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10</xdr:row>
                <xdr:rowOff>15</xdr:rowOff>
              </xdr:from>
              <xdr:to>
                <xdr:col>11</xdr:col>
                <xdr:colOff>41</xdr:colOff>
                <xdr:row>14</xdr:row>
                <xdr:rowOff>2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21</xdr:row>
                <xdr:rowOff>10</xdr:rowOff>
              </xdr:from>
              <xdr:to>
                <xdr:col>9</xdr:col>
                <xdr:colOff>11</xdr:colOff>
                <xdr:row>124</xdr:row>
                <xdr:rowOff>5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8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8</xdr:row>
                <xdr:rowOff>7</xdr:rowOff>
              </xdr:from>
              <xdr:to>
                <xdr:col>11</xdr:col>
                <xdr:colOff>21</xdr:colOff>
                <xdr:row>121</xdr:row>
                <xdr:rowOff>3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8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6</xdr:rowOff>
              </xdr:from>
              <xdr:to>
                <xdr:col>11</xdr:col>
                <xdr:colOff>21</xdr:colOff>
                <xdr:row>30</xdr:row>
                <xdr:rowOff>7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19</xdr:row>
                <xdr:rowOff>14</xdr:rowOff>
              </xdr:from>
              <xdr:to>
                <xdr:col>9</xdr:col>
                <xdr:colOff>11</xdr:colOff>
                <xdr:row>122</xdr:row>
                <xdr:rowOff>7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9</xdr:rowOff>
              </xdr:from>
              <xdr:to>
                <xdr:col>11</xdr:col>
                <xdr:colOff>21</xdr:colOff>
                <xdr:row>28</xdr:row>
                <xdr:rowOff>11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7</xdr:rowOff>
              </xdr:from>
              <xdr:to>
                <xdr:col>11</xdr:col>
                <xdr:colOff>21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введено с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11</xdr:rowOff>
              </xdr:from>
              <xdr:to>
                <xdr:col>3</xdr:col>
                <xdr:colOff>-17</xdr:colOff>
                <xdr:row>14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с 1.04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6</xdr:rowOff>
              </xdr:from>
              <xdr:to>
                <xdr:col>3</xdr:col>
                <xdr:colOff>-17</xdr:colOff>
                <xdr:row>23</xdr:row>
                <xdr:rowOff>8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буквы А не доста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30</xdr:row>
                <xdr:rowOff>7</xdr:rowOff>
              </xdr:from>
              <xdr:to>
                <xdr:col>4</xdr:col>
                <xdr:colOff>31</xdr:colOff>
                <xdr:row>34</xdr:row>
                <xdr:rowOff>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введена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11</xdr:rowOff>
              </xdr:from>
              <xdr:to>
                <xdr:col>3</xdr:col>
                <xdr:colOff>-17</xdr:colOff>
                <xdr:row>36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ся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1</xdr:colOff>
                <xdr:row>48</xdr:row>
                <xdr:rowOff>8</xdr:rowOff>
              </xdr:from>
              <xdr:to>
                <xdr:col>2</xdr:col>
                <xdr:colOff>124</xdr:colOff>
                <xdr:row>52</xdr:row>
                <xdr:rowOff>9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1</xdr:colOff>
                <xdr:row>79</xdr:row>
                <xdr:rowOff>7</xdr:rowOff>
              </xdr:from>
              <xdr:to>
                <xdr:col>2</xdr:col>
                <xdr:colOff>124</xdr:colOff>
                <xdr:row>83</xdr:row>
                <xdr:rowOff>9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9</xdr:row>
                <xdr:rowOff>10</xdr:rowOff>
              </xdr:from>
              <xdr:to>
                <xdr:col>3</xdr:col>
                <xdr:colOff>-16</xdr:colOff>
                <xdr:row>83</xdr:row>
                <xdr:rowOff>15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0</xdr:row>
                <xdr:rowOff>11</xdr:rowOff>
              </xdr:from>
              <xdr:to>
                <xdr:col>3</xdr:col>
                <xdr:colOff>-19</xdr:colOff>
                <xdr:row>84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1</xdr:row>
                <xdr:rowOff>11</xdr:rowOff>
              </xdr:from>
              <xdr:to>
                <xdr:col>3</xdr:col>
                <xdr:colOff>-16</xdr:colOff>
                <xdr:row>85</xdr:row>
                <xdr:rowOff>11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лишняя буква 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94</xdr:row>
                <xdr:rowOff>2</xdr:rowOff>
              </xdr:from>
              <xdr:to>
                <xdr:col>4</xdr:col>
                <xdr:colOff>31</xdr:colOff>
                <xdr:row>98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исправила 24.12.07 на новуу марку, была СБ-138Б.63.0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3</xdr:row>
                <xdr:rowOff>8</xdr:rowOff>
              </xdr:from>
              <xdr:to>
                <xdr:col>5</xdr:col>
                <xdr:colOff>0</xdr:colOff>
                <xdr:row>36</xdr:row>
                <xdr:rowOff>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</xdr:row>
                <xdr:rowOff>3</xdr:rowOff>
              </xdr:from>
              <xdr:to>
                <xdr:col>11</xdr:col>
                <xdr:colOff>17</xdr:colOff>
                <xdr:row>15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</xdr:row>
                <xdr:rowOff>21</xdr:rowOff>
              </xdr:from>
              <xdr:to>
                <xdr:col>1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5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4</xdr:row>
                <xdr:rowOff>4</xdr:rowOff>
              </xdr:from>
              <xdr:to>
                <xdr:col>11</xdr:col>
                <xdr:colOff>17</xdr:colOff>
                <xdr:row>18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6-1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0</xdr:row>
                <xdr:rowOff>6</xdr:rowOff>
              </xdr:from>
              <xdr:to>
                <xdr:col>8</xdr:col>
                <xdr:colOff>58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0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7</xdr:row>
                <xdr:rowOff>10</xdr:rowOff>
              </xdr:from>
              <xdr:to>
                <xdr:col>11</xdr:col>
                <xdr:colOff>17</xdr:colOff>
                <xdr:row>21</xdr:row>
                <xdr:rowOff>1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21</xdr:row>
                <xdr:rowOff>14</xdr:rowOff>
              </xdr:from>
              <xdr:to>
                <xdr:col>9</xdr:col>
                <xdr:colOff>7</xdr:colOff>
                <xdr:row>25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1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9</xdr:row>
                <xdr:rowOff>14</xdr:rowOff>
              </xdr:from>
              <xdr:to>
                <xdr:col>11</xdr:col>
                <xdr:colOff>17</xdr:colOff>
                <xdr:row>23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6-1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23</xdr:row>
                <xdr:rowOff>15</xdr:rowOff>
              </xdr:from>
              <xdr:to>
                <xdr:col>9</xdr:col>
                <xdr:colOff>7</xdr:colOff>
                <xdr:row>27</xdr:row>
                <xdr:rowOff>17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0</xdr:row>
                <xdr:rowOff>10</xdr:rowOff>
              </xdr:from>
              <xdr:to>
                <xdr:col>11</xdr:col>
                <xdr:colOff>17</xdr:colOff>
                <xdr:row>24</xdr:row>
                <xdr:rowOff>12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9</xdr:row>
                <xdr:rowOff>5</xdr:rowOff>
              </xdr:from>
              <xdr:to>
                <xdr:col>8</xdr:col>
                <xdr:colOff>58</xdr:colOff>
                <xdr:row>23</xdr:row>
                <xdr:rowOff>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0</xdr:row>
                <xdr:rowOff>8</xdr:rowOff>
              </xdr:from>
              <xdr:to>
                <xdr:col>5</xdr:col>
                <xdr:colOff>70</xdr:colOff>
                <xdr:row>24</xdr:row>
                <xdr:rowOff>10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1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21</xdr:row>
                <xdr:rowOff>5</xdr:rowOff>
              </xdr:from>
              <xdr:to>
                <xdr:col>8</xdr:col>
                <xdr:colOff>58</xdr:colOff>
                <xdr:row>25</xdr:row>
                <xdr:rowOff>7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22</xdr:row>
                <xdr:rowOff>5</xdr:rowOff>
              </xdr:from>
              <xdr:to>
                <xdr:col>8</xdr:col>
                <xdr:colOff>58</xdr:colOff>
                <xdr:row>26</xdr:row>
                <xdr:rowOff>7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23</xdr:row>
                <xdr:rowOff>5</xdr:rowOff>
              </xdr:from>
              <xdr:to>
                <xdr:col>8</xdr:col>
                <xdr:colOff>58</xdr:colOff>
                <xdr:row>27</xdr:row>
                <xdr:rowOff>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24</xdr:row>
                <xdr:rowOff>5</xdr:rowOff>
              </xdr:from>
              <xdr:to>
                <xdr:col>8</xdr:col>
                <xdr:colOff>58</xdr:colOff>
                <xdr:row>28</xdr:row>
                <xdr:rowOff>7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1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25</xdr:row>
                <xdr:rowOff>5</xdr:rowOff>
              </xdr:from>
              <xdr:to>
                <xdr:col>8</xdr:col>
                <xdr:colOff>58</xdr:colOff>
                <xdr:row>29</xdr:row>
                <xdr:rowOff>7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0</xdr:row>
                <xdr:rowOff>4</xdr:rowOff>
              </xdr:from>
              <xdr:to>
                <xdr:col>11</xdr:col>
                <xdr:colOff>17</xdr:colOff>
                <xdr:row>34</xdr:row>
                <xdr:rowOff>5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8-0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1</xdr:row>
                <xdr:rowOff>5</xdr:rowOff>
              </xdr:from>
              <xdr:to>
                <xdr:col>11</xdr:col>
                <xdr:colOff>17</xdr:colOff>
                <xdr:row>34</xdr:row>
                <xdr:rowOff>25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8-0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7</xdr:rowOff>
              </xdr:from>
              <xdr:to>
                <xdr:col>5</xdr:col>
                <xdr:colOff>70</xdr:colOff>
                <xdr:row>13</xdr:row>
                <xdr:rowOff>8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8/0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33</xdr:row>
                <xdr:rowOff>10</xdr:rowOff>
              </xdr:from>
              <xdr:to>
                <xdr:col>9</xdr:col>
                <xdr:colOff>7</xdr:colOff>
                <xdr:row>36</xdr:row>
                <xdr:rowOff>11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2301-07-1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4</xdr:row>
                <xdr:rowOff>9</xdr:rowOff>
              </xdr:from>
              <xdr:to>
                <xdr:col>11</xdr:col>
                <xdr:colOff>17</xdr:colOff>
                <xdr:row>37</xdr:row>
                <xdr:rowOff>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1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0</xdr:row>
                <xdr:rowOff>14</xdr:rowOff>
              </xdr:from>
              <xdr:to>
                <xdr:col>11</xdr:col>
                <xdr:colOff>17</xdr:colOff>
                <xdr:row>34</xdr:row>
                <xdr:rowOff>15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</xdr:row>
                <xdr:rowOff>13</xdr:rowOff>
              </xdr:from>
              <xdr:to>
                <xdr:col>11</xdr:col>
                <xdr:colOff>17</xdr:colOff>
                <xdr:row>14</xdr:row>
                <xdr:rowOff>15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7</xdr:row>
                <xdr:rowOff>5</xdr:rowOff>
              </xdr:from>
              <xdr:to>
                <xdr:col>9</xdr:col>
                <xdr:colOff>3</xdr:colOff>
                <xdr:row>21</xdr:row>
                <xdr:rowOff>7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41</xdr:row>
                <xdr:rowOff>13</xdr:rowOff>
              </xdr:from>
              <xdr:to>
                <xdr:col>9</xdr:col>
                <xdr:colOff>7</xdr:colOff>
                <xdr:row>45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0</xdr:row>
                <xdr:rowOff>11</xdr:rowOff>
              </xdr:from>
              <xdr:to>
                <xdr:col>11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11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</xdr:row>
                <xdr:rowOff>3</xdr:rowOff>
              </xdr:from>
              <xdr:to>
                <xdr:col>11</xdr:col>
                <xdr:colOff>17</xdr:colOff>
                <xdr:row>14</xdr:row>
                <xdr:rowOff>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1</xdr:row>
                <xdr:rowOff>14</xdr:rowOff>
              </xdr:from>
              <xdr:to>
                <xdr:col>11</xdr:col>
                <xdr:colOff>17</xdr:colOff>
                <xdr:row>45</xdr:row>
                <xdr:rowOff>16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1</xdr:row>
                <xdr:rowOff>9</xdr:rowOff>
              </xdr:from>
              <xdr:to>
                <xdr:col>11</xdr:col>
                <xdr:colOff>17</xdr:colOff>
                <xdr:row>45</xdr:row>
                <xdr:rowOff>13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2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3</xdr:row>
                <xdr:rowOff>16</xdr:rowOff>
              </xdr:from>
              <xdr:to>
                <xdr:col>11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10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1</xdr:row>
                <xdr:rowOff>3</xdr:rowOff>
              </xdr:from>
              <xdr:to>
                <xdr:col>11</xdr:col>
                <xdr:colOff>17</xdr:colOff>
                <xdr:row>45</xdr:row>
                <xdr:rowOff>4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2</xdr:row>
                <xdr:rowOff>1</xdr:rowOff>
              </xdr:from>
              <xdr:to>
                <xdr:col>11</xdr:col>
                <xdr:colOff>17</xdr:colOff>
                <xdr:row>46</xdr:row>
                <xdr:rowOff>3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-07-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5</xdr:row>
                <xdr:rowOff>13</xdr:rowOff>
              </xdr:from>
              <xdr:to>
                <xdr:col>11</xdr:col>
                <xdr:colOff>17</xdr:colOff>
                <xdr:row>49</xdr:row>
                <xdr:rowOff>1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
вариант из круга ф50 ст.45 
есть еще вариант - из стального лит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4</xdr:row>
                <xdr:rowOff>3</xdr:rowOff>
              </xdr:from>
              <xdr:to>
                <xdr:col>9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6-1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8</xdr:row>
                <xdr:rowOff>14</xdr:rowOff>
              </xdr:from>
              <xdr:to>
                <xdr:col>8</xdr:col>
                <xdr:colOff>58</xdr:colOff>
                <xdr:row>11</xdr:row>
                <xdr:rowOff>4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-08-0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8</xdr:row>
                <xdr:rowOff>2</xdr:rowOff>
              </xdr:from>
              <xdr:to>
                <xdr:col>11</xdr:col>
                <xdr:colOff>17</xdr:colOff>
                <xdr:row>52</xdr:row>
                <xdr:rowOff>4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1</xdr:row>
                <xdr:rowOff>1</xdr:rowOff>
              </xdr:from>
              <xdr:to>
                <xdr:col>11</xdr:col>
                <xdr:colOff>17</xdr:colOff>
                <xdr:row>55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0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2</xdr:row>
                <xdr:rowOff>0</xdr:rowOff>
              </xdr:from>
              <xdr:to>
                <xdr:col>11</xdr:col>
                <xdr:colOff>17</xdr:colOff>
                <xdr:row>56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6/1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3</xdr:row>
                <xdr:rowOff>3</xdr:rowOff>
              </xdr:from>
              <xdr:to>
                <xdr:col>11</xdr:col>
                <xdr:colOff>17</xdr:colOff>
                <xdr:row>57</xdr:row>
                <xdr:rowOff>4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4</xdr:row>
                <xdr:rowOff>4</xdr:rowOff>
              </xdr:from>
              <xdr:to>
                <xdr:col>11</xdr:col>
                <xdr:colOff>17</xdr:colOff>
                <xdr:row>58</xdr:row>
                <xdr:rowOff>6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0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5</xdr:row>
                <xdr:rowOff>4</xdr:rowOff>
              </xdr:from>
              <xdr:to>
                <xdr:col>11</xdr:col>
                <xdr:colOff>17</xdr:colOff>
                <xdr:row>61</xdr:row>
                <xdr:rowOff>4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044 из труб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6</xdr:row>
                <xdr:rowOff>6</xdr:rowOff>
              </xdr:from>
              <xdr:to>
                <xdr:col>11</xdr:col>
                <xdr:colOff>17</xdr:colOff>
                <xdr:row>61</xdr:row>
                <xdr:rowOff>14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</xdr:row>
                <xdr:rowOff>4</xdr:rowOff>
              </xdr:from>
              <xdr:to>
                <xdr:col>11</xdr:col>
                <xdr:colOff>17</xdr:colOff>
                <xdr:row>17</xdr:row>
                <xdr:rowOff>7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61</xdr:row>
                <xdr:rowOff>30</xdr:rowOff>
              </xdr:from>
              <xdr:to>
                <xdr:col>9</xdr:col>
                <xdr:colOff>7</xdr:colOff>
                <xdr:row>67</xdr:row>
                <xdr:rowOff>3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6</xdr:row>
                <xdr:rowOff>8</xdr:rowOff>
              </xdr:from>
              <xdr:to>
                <xdr:col>11</xdr:col>
                <xdr:colOff>20</xdr:colOff>
                <xdr:row>60</xdr:row>
                <xdr:rowOff>10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№ 2301/07/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</xdr:row>
                <xdr:rowOff>13</xdr:rowOff>
              </xdr:from>
              <xdr:to>
                <xdr:col>11</xdr:col>
                <xdr:colOff>17</xdr:colOff>
                <xdr:row>15</xdr:row>
                <xdr:rowOff>14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-07-10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1</xdr:row>
                <xdr:rowOff>17</xdr:rowOff>
              </xdr:from>
              <xdr:to>
                <xdr:col>11</xdr:col>
                <xdr:colOff>17</xdr:colOff>
                <xdr:row>66</xdr:row>
                <xdr:rowOff>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8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1</xdr:row>
                <xdr:rowOff>29</xdr:rowOff>
              </xdr:from>
              <xdr:to>
                <xdr:col>11</xdr:col>
                <xdr:colOff>17</xdr:colOff>
                <xdr:row>66</xdr:row>
                <xdr:rowOff>9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2</xdr:row>
                <xdr:rowOff>15</xdr:rowOff>
              </xdr:from>
              <xdr:to>
                <xdr:col>11</xdr:col>
                <xdr:colOff>17</xdr:colOff>
                <xdr:row>67</xdr:row>
                <xdr:rowOff>3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1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5</xdr:row>
                <xdr:rowOff>3</xdr:rowOff>
              </xdr:from>
              <xdr:to>
                <xdr:col>11</xdr:col>
                <xdr:colOff>17</xdr:colOff>
                <xdr:row>69</xdr:row>
                <xdr:rowOff>5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6/0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4</xdr:row>
                <xdr:rowOff>16</xdr:rowOff>
              </xdr:from>
              <xdr:to>
                <xdr:col>11</xdr:col>
                <xdr:colOff>17</xdr:colOff>
                <xdr:row>69</xdr:row>
                <xdr:rowOff>2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1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6</xdr:row>
                <xdr:rowOff>0</xdr:rowOff>
              </xdr:from>
              <xdr:to>
                <xdr:col>11</xdr:col>
                <xdr:colOff>17</xdr:colOff>
                <xdr:row>70</xdr:row>
                <xdr:rowOff>2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4</xdr:row>
                <xdr:rowOff>8</xdr:rowOff>
              </xdr:from>
              <xdr:to>
                <xdr:col>11</xdr:col>
                <xdr:colOff>20</xdr:colOff>
                <xdr:row>68</xdr:row>
                <xdr:rowOff>10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5</xdr:row>
                <xdr:rowOff>8</xdr:rowOff>
              </xdr:from>
              <xdr:to>
                <xdr:col>11</xdr:col>
                <xdr:colOff>20</xdr:colOff>
                <xdr:row>69</xdr:row>
                <xdr:rowOff>10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41</xdr:rowOff>
              </xdr:from>
              <xdr:to>
                <xdr:col>11</xdr:col>
                <xdr:colOff>20</xdr:colOff>
                <xdr:row>12</xdr:row>
                <xdr:rowOff>13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0</xdr:row>
                <xdr:rowOff>5</xdr:rowOff>
              </xdr:from>
              <xdr:to>
                <xdr:col>11</xdr:col>
                <xdr:colOff>17</xdr:colOff>
                <xdr:row>74</xdr:row>
                <xdr:rowOff>6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расчет для прай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68</xdr:row>
                <xdr:rowOff>8</xdr:rowOff>
              </xdr:from>
              <xdr:to>
                <xdr:col>9</xdr:col>
                <xdr:colOff>33</xdr:colOff>
                <xdr:row>72</xdr:row>
                <xdr:rowOff>10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3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</xdr:row>
                <xdr:rowOff>13</xdr:rowOff>
              </xdr:from>
              <xdr:to>
                <xdr:col>11</xdr:col>
                <xdr:colOff>17</xdr:colOff>
                <xdr:row>15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5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9</xdr:row>
                <xdr:rowOff>7</xdr:rowOff>
              </xdr:from>
              <xdr:to>
                <xdr:col>5</xdr:col>
                <xdr:colOff>70</xdr:colOff>
                <xdr:row>73</xdr:row>
                <xdr:rowOff>9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3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</xdr:row>
                <xdr:rowOff>4</xdr:rowOff>
              </xdr:from>
              <xdr:to>
                <xdr:col>11</xdr:col>
                <xdr:colOff>17</xdr:colOff>
                <xdr:row>17</xdr:row>
                <xdr:rowOff>7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1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5</xdr:row>
                <xdr:rowOff>10</xdr:rowOff>
              </xdr:from>
              <xdr:to>
                <xdr:col>11</xdr:col>
                <xdr:colOff>17</xdr:colOff>
                <xdr:row>79</xdr:row>
                <xdr:rowOff>13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2301-07-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41</xdr:rowOff>
              </xdr:from>
              <xdr:to>
                <xdr:col>11</xdr:col>
                <xdr:colOff>20</xdr:colOff>
                <xdr:row>12</xdr:row>
                <xdr:rowOff>13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07-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</xdr:row>
                <xdr:rowOff>13</xdr:rowOff>
              </xdr:from>
              <xdr:to>
                <xdr:col>11</xdr:col>
                <xdr:colOff>17</xdr:colOff>
                <xdr:row>15</xdr:row>
                <xdr:rowOff>14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5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</xdr:row>
                <xdr:rowOff>13</xdr:rowOff>
              </xdr:from>
              <xdr:to>
                <xdr:col>11</xdr:col>
                <xdr:colOff>17</xdr:colOff>
                <xdr:row>15</xdr:row>
                <xdr:rowOff>14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6-12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79</xdr:row>
                <xdr:rowOff>7</xdr:rowOff>
              </xdr:from>
              <xdr:to>
                <xdr:col>8</xdr:col>
                <xdr:colOff>58</xdr:colOff>
                <xdr:row>83</xdr:row>
                <xdr:rowOff>9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4/1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9</xdr:row>
                <xdr:rowOff>4</xdr:rowOff>
              </xdr:from>
              <xdr:to>
                <xdr:col>11</xdr:col>
                <xdr:colOff>17</xdr:colOff>
                <xdr:row>93</xdr:row>
                <xdr:rowOff>7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7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6</xdr:row>
                <xdr:rowOff>7</xdr:rowOff>
              </xdr:from>
              <xdr:to>
                <xdr:col>11</xdr:col>
                <xdr:colOff>17</xdr:colOff>
                <xdr:row>20</xdr:row>
                <xdr:rowOff>9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7</xdr:row>
                <xdr:rowOff>5</xdr:rowOff>
              </xdr:from>
              <xdr:to>
                <xdr:col>11</xdr:col>
                <xdr:colOff>17</xdr:colOff>
                <xdr:row>91</xdr:row>
                <xdr:rowOff>8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5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6</xdr:rowOff>
              </xdr:from>
              <xdr:to>
                <xdr:col>11</xdr:col>
                <xdr:colOff>17</xdr:colOff>
                <xdr:row>13</xdr:row>
                <xdr:rowOff>6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5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</xdr:row>
                <xdr:rowOff>16</xdr:rowOff>
              </xdr:from>
              <xdr:to>
                <xdr:col>11</xdr:col>
                <xdr:colOff>17</xdr:colOff>
                <xdr:row>11</xdr:row>
                <xdr:rowOff>5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3</xdr:rowOff>
              </xdr:from>
              <xdr:to>
                <xdr:col>8</xdr:col>
                <xdr:colOff>58</xdr:colOff>
                <xdr:row>18</xdr:row>
                <xdr:rowOff>4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26</xdr:row>
                <xdr:rowOff>17</xdr:rowOff>
              </xdr:from>
              <xdr:to>
                <xdr:col>9</xdr:col>
                <xdr:colOff>7</xdr:colOff>
                <xdr:row>31</xdr:row>
                <xdr:rowOff>1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4</xdr:row>
                <xdr:rowOff>7</xdr:rowOff>
              </xdr:from>
              <xdr:to>
                <xdr:col>11</xdr:col>
                <xdr:colOff>17</xdr:colOff>
                <xdr:row>18</xdr:row>
                <xdr:rowOff>9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8</xdr:row>
                <xdr:rowOff>7</xdr:rowOff>
              </xdr:from>
              <xdr:to>
                <xdr:col>11</xdr:col>
                <xdr:colOff>17</xdr:colOff>
                <xdr:row>22</xdr:row>
                <xdr:rowOff>9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0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27</xdr:row>
                <xdr:rowOff>17</xdr:rowOff>
              </xdr:from>
              <xdr:to>
                <xdr:col>9</xdr:col>
                <xdr:colOff>7</xdr:colOff>
                <xdr:row>32</xdr:row>
                <xdr:rowOff>1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05</xdr:row>
                <xdr:rowOff>12</xdr:rowOff>
              </xdr:from>
              <xdr:to>
                <xdr:col>9</xdr:col>
                <xdr:colOff>7</xdr:colOff>
                <xdr:row>109</xdr:row>
                <xdr:rowOff>12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0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25</xdr:row>
                <xdr:rowOff>17</xdr:rowOff>
              </xdr:from>
              <xdr:to>
                <xdr:col>9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07-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8</xdr:rowOff>
              </xdr:from>
              <xdr:to>
                <xdr:col>11</xdr:col>
                <xdr:colOff>20</xdr:colOff>
                <xdr:row>12</xdr:row>
                <xdr:rowOff>31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07</xdr:row>
                <xdr:rowOff>5</xdr:rowOff>
              </xdr:from>
              <xdr:to>
                <xdr:col>9</xdr:col>
                <xdr:colOff>7</xdr:colOff>
                <xdr:row>111</xdr:row>
                <xdr:rowOff>7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08</xdr:row>
                <xdr:rowOff>7</xdr:rowOff>
              </xdr:from>
              <xdr:to>
                <xdr:col>9</xdr:col>
                <xdr:colOff>7</xdr:colOff>
                <xdr:row>112</xdr:row>
                <xdr:rowOff>13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8</xdr:rowOff>
              </xdr:from>
              <xdr:to>
                <xdr:col>5</xdr:col>
                <xdr:colOff>70</xdr:colOff>
                <xdr:row>18</xdr:row>
                <xdr:rowOff>10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2</xdr:row>
                <xdr:rowOff>11</xdr:rowOff>
              </xdr:from>
              <xdr:to>
                <xdr:col>11</xdr:col>
                <xdr:colOff>20</xdr:colOff>
                <xdr:row>15</xdr:row>
                <xdr:rowOff>11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2</xdr:row>
                <xdr:rowOff>29</xdr:rowOff>
              </xdr:from>
              <xdr:to>
                <xdr:col>11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2</xdr:row>
                <xdr:rowOff>13</xdr:rowOff>
              </xdr:from>
              <xdr:to>
                <xdr:col>11</xdr:col>
                <xdr:colOff>17</xdr:colOff>
                <xdr:row>116</xdr:row>
                <xdr:rowOff>19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3</xdr:row>
                <xdr:rowOff>12</xdr:rowOff>
              </xdr:from>
              <xdr:to>
                <xdr:col>11</xdr:col>
                <xdr:colOff>17</xdr:colOff>
                <xdr:row>116</xdr:row>
                <xdr:rowOff>19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11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9</xdr:row>
                <xdr:rowOff>8</xdr:rowOff>
              </xdr:from>
              <xdr:to>
                <xdr:col>11</xdr:col>
                <xdr:colOff>37</xdr:colOff>
                <xdr:row>12</xdr:row>
                <xdr:rowOff>29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19</xdr:row>
                <xdr:rowOff>10</xdr:rowOff>
              </xdr:from>
              <xdr:to>
                <xdr:col>9</xdr:col>
                <xdr:colOff>7</xdr:colOff>
                <xdr:row>121</xdr:row>
                <xdr:rowOff>13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8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6</xdr:row>
                <xdr:rowOff>10</xdr:rowOff>
              </xdr:from>
              <xdr:to>
                <xdr:col>11</xdr:col>
                <xdr:colOff>17</xdr:colOff>
                <xdr:row>119</xdr:row>
                <xdr:rowOff>2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8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4</xdr:row>
                <xdr:rowOff>14</xdr:rowOff>
              </xdr:from>
              <xdr:to>
                <xdr:col>11</xdr:col>
                <xdr:colOff>17</xdr:colOff>
                <xdr:row>28</xdr:row>
                <xdr:rowOff>15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17</xdr:row>
                <xdr:rowOff>17</xdr:rowOff>
              </xdr:from>
              <xdr:to>
                <xdr:col>9</xdr:col>
                <xdr:colOff>7</xdr:colOff>
                <xdr:row>119</xdr:row>
                <xdr:rowOff>24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3</xdr:row>
                <xdr:rowOff>17</xdr:rowOff>
              </xdr:from>
              <xdr:to>
                <xdr:col>11</xdr:col>
                <xdr:colOff>17</xdr:colOff>
                <xdr:row>27</xdr:row>
                <xdr:rowOff>1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4</xdr:row>
                <xdr:rowOff>15</xdr:rowOff>
              </xdr:from>
              <xdr:to>
                <xdr:col>11</xdr:col>
                <xdr:colOff>17</xdr:colOff>
                <xdr:row>27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83</xdr:row>
                <xdr:rowOff>8</xdr:rowOff>
              </xdr:from>
              <xdr:to>
                <xdr:col>3</xdr:col>
                <xdr:colOff>0</xdr:colOff>
                <xdr:row>91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83</xdr:row>
                <xdr:rowOff>8</xdr:rowOff>
              </xdr:from>
              <xdr:to>
                <xdr:col>3</xdr:col>
                <xdr:colOff>-3</xdr:colOff>
                <xdr:row>88</xdr:row>
                <xdr:rowOff>10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83</xdr:row>
                <xdr:rowOff>9</xdr:rowOff>
              </xdr:from>
              <xdr:to>
                <xdr:col>3</xdr:col>
                <xdr:colOff>0</xdr:colOff>
                <xdr:row>89</xdr:row>
                <xdr:rowOff>10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исправила 24.12.07 на новуу марку, была СБ-138Б.63.0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9</xdr:rowOff>
              </xdr:from>
              <xdr:to>
                <xdr:col>4</xdr:col>
                <xdr:colOff>81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введено с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1</xdr:row>
                <xdr:rowOff>11</xdr:rowOff>
              </xdr:from>
              <xdr:to>
                <xdr:col>3</xdr:col>
                <xdr:colOff>-34</xdr:colOff>
                <xdr:row>14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с 1.04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9</xdr:row>
                <xdr:rowOff>6</xdr:rowOff>
              </xdr:from>
              <xdr:to>
                <xdr:col>3</xdr:col>
                <xdr:colOff>-34</xdr:colOff>
                <xdr:row>23</xdr:row>
                <xdr:rowOff>8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буквы А не доста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4</xdr:colOff>
                <xdr:row>30</xdr:row>
                <xdr:rowOff>7</xdr:rowOff>
              </xdr:from>
              <xdr:to>
                <xdr:col>4</xdr:col>
                <xdr:colOff>14</xdr:colOff>
                <xdr:row>34</xdr:row>
                <xdr:rowOff>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введена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3</xdr:row>
                <xdr:rowOff>11</xdr:rowOff>
              </xdr:from>
              <xdr:to>
                <xdr:col>3</xdr:col>
                <xdr:colOff>-34</xdr:colOff>
                <xdr:row>36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ся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0</xdr:colOff>
                <xdr:row>48</xdr:row>
                <xdr:rowOff>8</xdr:rowOff>
              </xdr:from>
              <xdr:to>
                <xdr:col>2</xdr:col>
                <xdr:colOff>108</xdr:colOff>
                <xdr:row>52</xdr:row>
                <xdr:rowOff>9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0</xdr:colOff>
                <xdr:row>79</xdr:row>
                <xdr:rowOff>7</xdr:rowOff>
              </xdr:from>
              <xdr:to>
                <xdr:col>2</xdr:col>
                <xdr:colOff>108</xdr:colOff>
                <xdr:row>83</xdr:row>
                <xdr:rowOff>9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79</xdr:row>
                <xdr:rowOff>10</xdr:rowOff>
              </xdr:from>
              <xdr:to>
                <xdr:col>3</xdr:col>
                <xdr:colOff>-33</xdr:colOff>
                <xdr:row>83</xdr:row>
                <xdr:rowOff>15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80</xdr:row>
                <xdr:rowOff>11</xdr:rowOff>
              </xdr:from>
              <xdr:to>
                <xdr:col>3</xdr:col>
                <xdr:colOff>-36</xdr:colOff>
                <xdr:row>84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81</xdr:row>
                <xdr:rowOff>11</xdr:rowOff>
              </xdr:from>
              <xdr:to>
                <xdr:col>3</xdr:col>
                <xdr:colOff>-33</xdr:colOff>
                <xdr:row>85</xdr:row>
                <xdr:rowOff>11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лишняя буква 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4</xdr:colOff>
                <xdr:row>94</xdr:row>
                <xdr:rowOff>2</xdr:rowOff>
              </xdr:from>
              <xdr:to>
                <xdr:col>4</xdr:col>
                <xdr:colOff>14</xdr:colOff>
                <xdr:row>98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исправила 24.12.07 на новуу марку, была СБ-138Б.63.0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8</xdr:rowOff>
              </xdr:from>
              <xdr:to>
                <xdr:col>4</xdr:col>
                <xdr:colOff>81</xdr:colOff>
                <xdr:row>36</xdr:row>
                <xdr:rowOff>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2</xdr:row>
                <xdr:rowOff>3</xdr:rowOff>
              </xdr:from>
              <xdr:to>
                <xdr:col>11</xdr:col>
                <xdr:colOff>0</xdr:colOff>
                <xdr:row>15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2</xdr:row>
                <xdr:rowOff>21</xdr:rowOff>
              </xdr:from>
              <xdr:to>
                <xdr:col>11</xdr:col>
                <xdr:colOff>0</xdr:colOff>
                <xdr:row>16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5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4</xdr:row>
                <xdr:rowOff>4</xdr:rowOff>
              </xdr:from>
              <xdr:to>
                <xdr:col>11</xdr:col>
                <xdr:colOff>0</xdr:colOff>
                <xdr:row>18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6-1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0</xdr:row>
                <xdr:rowOff>6</xdr:rowOff>
              </xdr:from>
              <xdr:to>
                <xdr:col>8</xdr:col>
                <xdr:colOff>41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0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7</xdr:row>
                <xdr:rowOff>10</xdr:rowOff>
              </xdr:from>
              <xdr:to>
                <xdr:col>11</xdr:col>
                <xdr:colOff>0</xdr:colOff>
                <xdr:row>21</xdr:row>
                <xdr:rowOff>1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1</xdr:row>
                <xdr:rowOff>14</xdr:rowOff>
              </xdr:from>
              <xdr:to>
                <xdr:col>8</xdr:col>
                <xdr:colOff>49</xdr:colOff>
                <xdr:row>25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1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9</xdr:row>
                <xdr:rowOff>14</xdr:rowOff>
              </xdr:from>
              <xdr:to>
                <xdr:col>11</xdr:col>
                <xdr:colOff>0</xdr:colOff>
                <xdr:row>23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6-1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3</xdr:row>
                <xdr:rowOff>15</xdr:rowOff>
              </xdr:from>
              <xdr:to>
                <xdr:col>8</xdr:col>
                <xdr:colOff>49</xdr:colOff>
                <xdr:row>27</xdr:row>
                <xdr:rowOff>17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20</xdr:row>
                <xdr:rowOff>10</xdr:rowOff>
              </xdr:from>
              <xdr:to>
                <xdr:col>11</xdr:col>
                <xdr:colOff>0</xdr:colOff>
                <xdr:row>24</xdr:row>
                <xdr:rowOff>12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9</xdr:row>
                <xdr:rowOff>5</xdr:rowOff>
              </xdr:from>
              <xdr:to>
                <xdr:col>8</xdr:col>
                <xdr:colOff>41</xdr:colOff>
                <xdr:row>23</xdr:row>
                <xdr:rowOff>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0</xdr:row>
                <xdr:rowOff>8</xdr:rowOff>
              </xdr:from>
              <xdr:to>
                <xdr:col>5</xdr:col>
                <xdr:colOff>53</xdr:colOff>
                <xdr:row>24</xdr:row>
                <xdr:rowOff>10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1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21</xdr:row>
                <xdr:rowOff>5</xdr:rowOff>
              </xdr:from>
              <xdr:to>
                <xdr:col>8</xdr:col>
                <xdr:colOff>41</xdr:colOff>
                <xdr:row>25</xdr:row>
                <xdr:rowOff>7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22</xdr:row>
                <xdr:rowOff>5</xdr:rowOff>
              </xdr:from>
              <xdr:to>
                <xdr:col>8</xdr:col>
                <xdr:colOff>41</xdr:colOff>
                <xdr:row>26</xdr:row>
                <xdr:rowOff>7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23</xdr:row>
                <xdr:rowOff>5</xdr:rowOff>
              </xdr:from>
              <xdr:to>
                <xdr:col>8</xdr:col>
                <xdr:colOff>41</xdr:colOff>
                <xdr:row>27</xdr:row>
                <xdr:rowOff>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6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24</xdr:row>
                <xdr:rowOff>5</xdr:rowOff>
              </xdr:from>
              <xdr:to>
                <xdr:col>8</xdr:col>
                <xdr:colOff>41</xdr:colOff>
                <xdr:row>28</xdr:row>
                <xdr:rowOff>7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1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25</xdr:row>
                <xdr:rowOff>5</xdr:rowOff>
              </xdr:from>
              <xdr:to>
                <xdr:col>8</xdr:col>
                <xdr:colOff>41</xdr:colOff>
                <xdr:row>29</xdr:row>
                <xdr:rowOff>7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30</xdr:row>
                <xdr:rowOff>4</xdr:rowOff>
              </xdr:from>
              <xdr:to>
                <xdr:col>11</xdr:col>
                <xdr:colOff>0</xdr:colOff>
                <xdr:row>34</xdr:row>
                <xdr:rowOff>5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8-0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31</xdr:row>
                <xdr:rowOff>5</xdr:rowOff>
              </xdr:from>
              <xdr:to>
                <xdr:col>11</xdr:col>
                <xdr:colOff>0</xdr:colOff>
                <xdr:row>34</xdr:row>
                <xdr:rowOff>25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8-0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0</xdr:row>
                <xdr:rowOff>7</xdr:rowOff>
              </xdr:from>
              <xdr:to>
                <xdr:col>5</xdr:col>
                <xdr:colOff>53</xdr:colOff>
                <xdr:row>13</xdr:row>
                <xdr:rowOff>8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8/0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33</xdr:row>
                <xdr:rowOff>10</xdr:rowOff>
              </xdr:from>
              <xdr:to>
                <xdr:col>8</xdr:col>
                <xdr:colOff>49</xdr:colOff>
                <xdr:row>36</xdr:row>
                <xdr:rowOff>11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2301-07-1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34</xdr:row>
                <xdr:rowOff>9</xdr:rowOff>
              </xdr:from>
              <xdr:to>
                <xdr:col>11</xdr:col>
                <xdr:colOff>0</xdr:colOff>
                <xdr:row>37</xdr:row>
                <xdr:rowOff>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1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30</xdr:row>
                <xdr:rowOff>14</xdr:rowOff>
              </xdr:from>
              <xdr:to>
                <xdr:col>11</xdr:col>
                <xdr:colOff>0</xdr:colOff>
                <xdr:row>34</xdr:row>
                <xdr:rowOff>15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1</xdr:row>
                <xdr:rowOff>13</xdr:rowOff>
              </xdr:from>
              <xdr:to>
                <xdr:col>11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7</xdr:row>
                <xdr:rowOff>5</xdr:rowOff>
              </xdr:from>
              <xdr:to>
                <xdr:col>8</xdr:col>
                <xdr:colOff>46</xdr:colOff>
                <xdr:row>21</xdr:row>
                <xdr:rowOff>7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41</xdr:row>
                <xdr:rowOff>13</xdr:rowOff>
              </xdr:from>
              <xdr:to>
                <xdr:col>8</xdr:col>
                <xdr:colOff>49</xdr:colOff>
                <xdr:row>45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11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1</xdr:row>
                <xdr:rowOff>3</xdr:rowOff>
              </xdr:from>
              <xdr:to>
                <xdr:col>11</xdr:col>
                <xdr:colOff>0</xdr:colOff>
                <xdr:row>14</xdr:row>
                <xdr:rowOff>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1</xdr:row>
                <xdr:rowOff>14</xdr:rowOff>
              </xdr:from>
              <xdr:to>
                <xdr:col>11</xdr:col>
                <xdr:colOff>0</xdr:colOff>
                <xdr:row>45</xdr:row>
                <xdr:rowOff>16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1</xdr:row>
                <xdr:rowOff>9</xdr:rowOff>
              </xdr:from>
              <xdr:to>
                <xdr:col>11</xdr:col>
                <xdr:colOff>0</xdr:colOff>
                <xdr:row>45</xdr:row>
                <xdr:rowOff>13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2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3</xdr:row>
                <xdr:rowOff>16</xdr:rowOff>
              </xdr:from>
              <xdr:to>
                <xdr:col>11</xdr:col>
                <xdr:colOff>0</xdr:colOff>
                <xdr:row>47</xdr:row>
                <xdr:rowOff>18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10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1</xdr:row>
                <xdr:rowOff>3</xdr:rowOff>
              </xdr:from>
              <xdr:to>
                <xdr:col>11</xdr:col>
                <xdr:colOff>0</xdr:colOff>
                <xdr:row>45</xdr:row>
                <xdr:rowOff>4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2</xdr:row>
                <xdr:rowOff>1</xdr:rowOff>
              </xdr:from>
              <xdr:to>
                <xdr:col>11</xdr:col>
                <xdr:colOff>0</xdr:colOff>
                <xdr:row>46</xdr:row>
                <xdr:rowOff>3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-07-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5</xdr:row>
                <xdr:rowOff>13</xdr:rowOff>
              </xdr:from>
              <xdr:to>
                <xdr:col>11</xdr:col>
                <xdr:colOff>0</xdr:colOff>
                <xdr:row>49</xdr:row>
                <xdr:rowOff>1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
вариант из круга ф50 ст.45 
есть еще вариант - из стального лит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4</xdr:row>
                <xdr:rowOff>3</xdr:rowOff>
              </xdr:from>
              <xdr:to>
                <xdr:col>8</xdr:col>
                <xdr:colOff>49</xdr:colOff>
                <xdr:row>18</xdr:row>
                <xdr:rowOff>5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6-1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8</xdr:row>
                <xdr:rowOff>14</xdr:rowOff>
              </xdr:from>
              <xdr:to>
                <xdr:col>8</xdr:col>
                <xdr:colOff>41</xdr:colOff>
                <xdr:row>11</xdr:row>
                <xdr:rowOff>4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-08-0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8</xdr:row>
                <xdr:rowOff>2</xdr:rowOff>
              </xdr:from>
              <xdr:to>
                <xdr:col>11</xdr:col>
                <xdr:colOff>0</xdr:colOff>
                <xdr:row>52</xdr:row>
                <xdr:rowOff>4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51</xdr:row>
                <xdr:rowOff>1</xdr:rowOff>
              </xdr:from>
              <xdr:to>
                <xdr:col>11</xdr:col>
                <xdr:colOff>0</xdr:colOff>
                <xdr:row>55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0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52</xdr:row>
                <xdr:rowOff>0</xdr:rowOff>
              </xdr:from>
              <xdr:to>
                <xdr:col>11</xdr:col>
                <xdr:colOff>0</xdr:colOff>
                <xdr:row>56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6/1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53</xdr:row>
                <xdr:rowOff>3</xdr:rowOff>
              </xdr:from>
              <xdr:to>
                <xdr:col>11</xdr:col>
                <xdr:colOff>0</xdr:colOff>
                <xdr:row>57</xdr:row>
                <xdr:rowOff>4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54</xdr:row>
                <xdr:rowOff>4</xdr:rowOff>
              </xdr:from>
              <xdr:to>
                <xdr:col>11</xdr:col>
                <xdr:colOff>0</xdr:colOff>
                <xdr:row>58</xdr:row>
                <xdr:rowOff>6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0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55</xdr:row>
                <xdr:rowOff>4</xdr:rowOff>
              </xdr:from>
              <xdr:to>
                <xdr:col>11</xdr:col>
                <xdr:colOff>0</xdr:colOff>
                <xdr:row>61</xdr:row>
                <xdr:rowOff>4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044 из труб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56</xdr:row>
                <xdr:rowOff>6</xdr:rowOff>
              </xdr:from>
              <xdr:to>
                <xdr:col>11</xdr:col>
                <xdr:colOff>0</xdr:colOff>
                <xdr:row>61</xdr:row>
                <xdr:rowOff>14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3</xdr:row>
                <xdr:rowOff>4</xdr:rowOff>
              </xdr:from>
              <xdr:to>
                <xdr:col>11</xdr:col>
                <xdr:colOff>0</xdr:colOff>
                <xdr:row>17</xdr:row>
                <xdr:rowOff>7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61</xdr:row>
                <xdr:rowOff>30</xdr:rowOff>
              </xdr:from>
              <xdr:to>
                <xdr:col>8</xdr:col>
                <xdr:colOff>49</xdr:colOff>
                <xdr:row>67</xdr:row>
                <xdr:rowOff>3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56</xdr:row>
                <xdr:rowOff>8</xdr:rowOff>
              </xdr:from>
              <xdr:to>
                <xdr:col>11</xdr:col>
                <xdr:colOff>3</xdr:colOff>
                <xdr:row>60</xdr:row>
                <xdr:rowOff>10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№ 2301/07/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2</xdr:row>
                <xdr:rowOff>13</xdr:rowOff>
              </xdr:from>
              <xdr:to>
                <xdr:col>11</xdr:col>
                <xdr:colOff>0</xdr:colOff>
                <xdr:row>15</xdr:row>
                <xdr:rowOff>14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-07-10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61</xdr:row>
                <xdr:rowOff>17</xdr:rowOff>
              </xdr:from>
              <xdr:to>
                <xdr:col>11</xdr:col>
                <xdr:colOff>0</xdr:colOff>
                <xdr:row>66</xdr:row>
                <xdr:rowOff>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8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61</xdr:row>
                <xdr:rowOff>29</xdr:rowOff>
              </xdr:from>
              <xdr:to>
                <xdr:col>11</xdr:col>
                <xdr:colOff>0</xdr:colOff>
                <xdr:row>66</xdr:row>
                <xdr:rowOff>9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62</xdr:row>
                <xdr:rowOff>15</xdr:rowOff>
              </xdr:from>
              <xdr:to>
                <xdr:col>11</xdr:col>
                <xdr:colOff>0</xdr:colOff>
                <xdr:row>67</xdr:row>
                <xdr:rowOff>3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1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65</xdr:row>
                <xdr:rowOff>3</xdr:rowOff>
              </xdr:from>
              <xdr:to>
                <xdr:col>11</xdr:col>
                <xdr:colOff>0</xdr:colOff>
                <xdr:row>69</xdr:row>
                <xdr:rowOff>5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6/0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64</xdr:row>
                <xdr:rowOff>16</xdr:rowOff>
              </xdr:from>
              <xdr:to>
                <xdr:col>11</xdr:col>
                <xdr:colOff>0</xdr:colOff>
                <xdr:row>69</xdr:row>
                <xdr:rowOff>2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1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66</xdr:row>
                <xdr:rowOff>0</xdr:rowOff>
              </xdr:from>
              <xdr:to>
                <xdr:col>11</xdr:col>
                <xdr:colOff>0</xdr:colOff>
                <xdr:row>70</xdr:row>
                <xdr:rowOff>2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64</xdr:row>
                <xdr:rowOff>8</xdr:rowOff>
              </xdr:from>
              <xdr:to>
                <xdr:col>11</xdr:col>
                <xdr:colOff>3</xdr:colOff>
                <xdr:row>68</xdr:row>
                <xdr:rowOff>10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65</xdr:row>
                <xdr:rowOff>8</xdr:rowOff>
              </xdr:from>
              <xdr:to>
                <xdr:col>11</xdr:col>
                <xdr:colOff>3</xdr:colOff>
                <xdr:row>69</xdr:row>
                <xdr:rowOff>10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8</xdr:row>
                <xdr:rowOff>41</xdr:rowOff>
              </xdr:from>
              <xdr:to>
                <xdr:col>11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70</xdr:row>
                <xdr:rowOff>5</xdr:rowOff>
              </xdr:from>
              <xdr:to>
                <xdr:col>11</xdr:col>
                <xdr:colOff>0</xdr:colOff>
                <xdr:row>74</xdr:row>
                <xdr:rowOff>6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расчет для прай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</xdr:row>
                <xdr:rowOff>8</xdr:rowOff>
              </xdr:from>
              <xdr:to>
                <xdr:col>9</xdr:col>
                <xdr:colOff>16</xdr:colOff>
                <xdr:row>72</xdr:row>
                <xdr:rowOff>10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3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2</xdr:row>
                <xdr:rowOff>13</xdr:rowOff>
              </xdr:from>
              <xdr:to>
                <xdr:col>11</xdr:col>
                <xdr:colOff>0</xdr:colOff>
                <xdr:row>15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5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9</xdr:row>
                <xdr:rowOff>7</xdr:rowOff>
              </xdr:from>
              <xdr:to>
                <xdr:col>5</xdr:col>
                <xdr:colOff>53</xdr:colOff>
                <xdr:row>73</xdr:row>
                <xdr:rowOff>9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3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3</xdr:row>
                <xdr:rowOff>4</xdr:rowOff>
              </xdr:from>
              <xdr:to>
                <xdr:col>11</xdr:col>
                <xdr:colOff>0</xdr:colOff>
                <xdr:row>17</xdr:row>
                <xdr:rowOff>7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7/11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75</xdr:row>
                <xdr:rowOff>10</xdr:rowOff>
              </xdr:from>
              <xdr:to>
                <xdr:col>11</xdr:col>
                <xdr:colOff>0</xdr:colOff>
                <xdr:row>79</xdr:row>
                <xdr:rowOff>13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t_peo:
</t>
        </r>
        <r>
          <rPr>
            <sz val="8"/>
            <color rgb="FF000000"/>
            <rFont val="Times New Roman"/>
            <family val="1"/>
            <charset val="204"/>
          </rPr>
          <t xml:space="preserve">2301-07-0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8</xdr:row>
                <xdr:rowOff>41</xdr:rowOff>
              </xdr:from>
              <xdr:to>
                <xdr:col>11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07-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2</xdr:row>
                <xdr:rowOff>13</xdr:rowOff>
              </xdr:from>
              <xdr:to>
                <xdr:col>11</xdr:col>
                <xdr:colOff>0</xdr:colOff>
                <xdr:row>15</xdr:row>
                <xdr:rowOff>14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5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2</xdr:row>
                <xdr:rowOff>13</xdr:rowOff>
              </xdr:from>
              <xdr:to>
                <xdr:col>11</xdr:col>
                <xdr:colOff>0</xdr:colOff>
                <xdr:row>15</xdr:row>
                <xdr:rowOff>14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6-12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79</xdr:row>
                <xdr:rowOff>7</xdr:rowOff>
              </xdr:from>
              <xdr:to>
                <xdr:col>8</xdr:col>
                <xdr:colOff>41</xdr:colOff>
                <xdr:row>83</xdr:row>
                <xdr:rowOff>9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з-з 2301/04/1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89</xdr:row>
                <xdr:rowOff>4</xdr:rowOff>
              </xdr:from>
              <xdr:to>
                <xdr:col>11</xdr:col>
                <xdr:colOff>0</xdr:colOff>
                <xdr:row>93</xdr:row>
                <xdr:rowOff>7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7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6</xdr:row>
                <xdr:rowOff>7</xdr:rowOff>
              </xdr:from>
              <xdr:to>
                <xdr:col>11</xdr:col>
                <xdr:colOff>0</xdr:colOff>
                <xdr:row>20</xdr:row>
                <xdr:rowOff>9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87</xdr:row>
                <xdr:rowOff>5</xdr:rowOff>
              </xdr:from>
              <xdr:to>
                <xdr:col>11</xdr:col>
                <xdr:colOff>0</xdr:colOff>
                <xdr:row>91</xdr:row>
                <xdr:rowOff>8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5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0</xdr:row>
                <xdr:rowOff>6</xdr:rowOff>
              </xdr:from>
              <xdr:to>
                <xdr:col>11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5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8</xdr:row>
                <xdr:rowOff>16</xdr:rowOff>
              </xdr:from>
              <xdr:to>
                <xdr:col>11</xdr:col>
                <xdr:colOff>0</xdr:colOff>
                <xdr:row>11</xdr:row>
                <xdr:rowOff>5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4</xdr:row>
                <xdr:rowOff>3</xdr:rowOff>
              </xdr:from>
              <xdr:to>
                <xdr:col>8</xdr:col>
                <xdr:colOff>41</xdr:colOff>
                <xdr:row>18</xdr:row>
                <xdr:rowOff>4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6</xdr:row>
                <xdr:rowOff>17</xdr:rowOff>
              </xdr:from>
              <xdr:to>
                <xdr:col>8</xdr:col>
                <xdr:colOff>49</xdr:colOff>
                <xdr:row>31</xdr:row>
                <xdr:rowOff>1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4</xdr:row>
                <xdr:rowOff>7</xdr:rowOff>
              </xdr:from>
              <xdr:to>
                <xdr:col>11</xdr:col>
                <xdr:colOff>0</xdr:colOff>
                <xdr:row>18</xdr:row>
                <xdr:rowOff>9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8</xdr:row>
                <xdr:rowOff>7</xdr:rowOff>
              </xdr:from>
              <xdr:to>
                <xdr:col>11</xdr:col>
                <xdr:colOff>0</xdr:colOff>
                <xdr:row>22</xdr:row>
                <xdr:rowOff>9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0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7</xdr:row>
                <xdr:rowOff>17</xdr:rowOff>
              </xdr:from>
              <xdr:to>
                <xdr:col>8</xdr:col>
                <xdr:colOff>49</xdr:colOff>
                <xdr:row>32</xdr:row>
                <xdr:rowOff>1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05</xdr:row>
                <xdr:rowOff>12</xdr:rowOff>
              </xdr:from>
              <xdr:to>
                <xdr:col>8</xdr:col>
                <xdr:colOff>49</xdr:colOff>
                <xdr:row>109</xdr:row>
                <xdr:rowOff>12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0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5</xdr:row>
                <xdr:rowOff>17</xdr:rowOff>
              </xdr:from>
              <xdr:to>
                <xdr:col>8</xdr:col>
                <xdr:colOff>49</xdr:colOff>
                <xdr:row>30</xdr:row>
                <xdr:rowOff>1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07-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9</xdr:row>
                <xdr:rowOff>8</xdr:rowOff>
              </xdr:from>
              <xdr:to>
                <xdr:col>11</xdr:col>
                <xdr:colOff>3</xdr:colOff>
                <xdr:row>12</xdr:row>
                <xdr:rowOff>31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07</xdr:row>
                <xdr:rowOff>5</xdr:rowOff>
              </xdr:from>
              <xdr:to>
                <xdr:col>8</xdr:col>
                <xdr:colOff>49</xdr:colOff>
                <xdr:row>111</xdr:row>
                <xdr:rowOff>7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08</xdr:row>
                <xdr:rowOff>7</xdr:rowOff>
              </xdr:from>
              <xdr:to>
                <xdr:col>8</xdr:col>
                <xdr:colOff>49</xdr:colOff>
                <xdr:row>112</xdr:row>
                <xdr:rowOff>13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</xdr:row>
                <xdr:rowOff>8</xdr:rowOff>
              </xdr:from>
              <xdr:to>
                <xdr:col>5</xdr:col>
                <xdr:colOff>53</xdr:colOff>
                <xdr:row>18</xdr:row>
                <xdr:rowOff>10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2</xdr:row>
                <xdr:rowOff>11</xdr:rowOff>
              </xdr:from>
              <xdr:to>
                <xdr:col>11</xdr:col>
                <xdr:colOff>3</xdr:colOff>
                <xdr:row>15</xdr:row>
                <xdr:rowOff>11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2</xdr:row>
                <xdr:rowOff>29</xdr:rowOff>
              </xdr:from>
              <xdr:to>
                <xdr:col>11</xdr:col>
                <xdr:colOff>3</xdr:colOff>
                <xdr:row>16</xdr:row>
                <xdr:rowOff>11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12</xdr:row>
                <xdr:rowOff>13</xdr:rowOff>
              </xdr:from>
              <xdr:to>
                <xdr:col>11</xdr:col>
                <xdr:colOff>0</xdr:colOff>
                <xdr:row>116</xdr:row>
                <xdr:rowOff>19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5/11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13</xdr:row>
                <xdr:rowOff>12</xdr:rowOff>
              </xdr:from>
              <xdr:to>
                <xdr:col>11</xdr:col>
                <xdr:colOff>0</xdr:colOff>
                <xdr:row>116</xdr:row>
                <xdr:rowOff>19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-07-11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</xdr:rowOff>
              </xdr:from>
              <xdr:to>
                <xdr:col>11</xdr:col>
                <xdr:colOff>20</xdr:colOff>
                <xdr:row>12</xdr:row>
                <xdr:rowOff>29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0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19</xdr:row>
                <xdr:rowOff>10</xdr:rowOff>
              </xdr:from>
              <xdr:to>
                <xdr:col>8</xdr:col>
                <xdr:colOff>49</xdr:colOff>
                <xdr:row>121</xdr:row>
                <xdr:rowOff>13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8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16</xdr:row>
                <xdr:rowOff>10</xdr:rowOff>
              </xdr:from>
              <xdr:to>
                <xdr:col>11</xdr:col>
                <xdr:colOff>0</xdr:colOff>
                <xdr:row>119</xdr:row>
                <xdr:rowOff>2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6/08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24</xdr:row>
                <xdr:rowOff>14</xdr:rowOff>
              </xdr:from>
              <xdr:to>
                <xdr:col>11</xdr:col>
                <xdr:colOff>0</xdr:colOff>
                <xdr:row>28</xdr:row>
                <xdr:rowOff>15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17</xdr:row>
                <xdr:rowOff>17</xdr:rowOff>
              </xdr:from>
              <xdr:to>
                <xdr:col>8</xdr:col>
                <xdr:colOff>49</xdr:colOff>
                <xdr:row>119</xdr:row>
                <xdr:rowOff>24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23</xdr:row>
                <xdr:rowOff>17</xdr:rowOff>
              </xdr:from>
              <xdr:to>
                <xdr:col>11</xdr:col>
                <xdr:colOff>0</xdr:colOff>
                <xdr:row>27</xdr:row>
                <xdr:rowOff>1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2301/07/1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24</xdr:row>
                <xdr:rowOff>15</xdr:rowOff>
              </xdr:from>
              <xdr:to>
                <xdr:col>11</xdr:col>
                <xdr:colOff>0</xdr:colOff>
                <xdr:row>27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82</xdr:row>
                <xdr:rowOff>15</xdr:rowOff>
              </xdr:from>
              <xdr:to>
                <xdr:col>3</xdr:col>
                <xdr:colOff>0</xdr:colOff>
                <xdr:row>86</xdr:row>
                <xdr:rowOff>18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0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83</xdr:row>
                <xdr:rowOff>15</xdr:rowOff>
              </xdr:from>
              <xdr:to>
                <xdr:col>3</xdr:col>
                <xdr:colOff>-3</xdr:colOff>
                <xdr:row>87</xdr:row>
                <xdr:rowOff>16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добавилось с 1.10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84</xdr:row>
                <xdr:rowOff>15</xdr:rowOff>
              </xdr:from>
              <xdr:to>
                <xdr:col>3</xdr:col>
                <xdr:colOff>0</xdr:colOff>
                <xdr:row>88</xdr:row>
                <xdr:rowOff>14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peo:
</t>
        </r>
        <r>
          <rPr>
            <sz val="8"/>
            <color rgb="FF000000"/>
            <rFont val="Times New Roman"/>
            <family val="1"/>
            <charset val="204"/>
          </rPr>
          <t xml:space="preserve">исправила 24.12.07 на новуу марку, была СБ-138Б.63.0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8</xdr:rowOff>
              </xdr:from>
              <xdr:to>
                <xdr:col>4</xdr:col>
                <xdr:colOff>81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63">
  <si>
    <t xml:space="preserve">ООО "Строймаш"</t>
  </si>
  <si>
    <t xml:space="preserve">www.ooostroymash.ru</t>
  </si>
  <si>
    <t xml:space="preserve">М. Н. Флерко</t>
  </si>
  <si>
    <t xml:space="preserve"> Цены</t>
  </si>
  <si>
    <t xml:space="preserve">на запасные части к бетоносмесителям СБ -138БМ, СБ-138Б и СБ-138А</t>
  </si>
  <si>
    <t xml:space="preserve">введенные в действие с 01.07.2008 г.</t>
  </si>
  <si>
    <t xml:space="preserve">№        </t>
  </si>
  <si>
    <t xml:space="preserve">НАИМЕНОВАНИЕ ПРОДУКЦИИ</t>
  </si>
  <si>
    <t xml:space="preserve">Кол-во в комплекте</t>
  </si>
  <si>
    <t xml:space="preserve">дол 25,7</t>
  </si>
  <si>
    <t xml:space="preserve">рубль на 1.05.07</t>
  </si>
  <si>
    <t xml:space="preserve">разница</t>
  </si>
  <si>
    <t xml:space="preserve">Цена  руб. с НДС
</t>
  </si>
  <si>
    <t xml:space="preserve">Пневмоцилиндр в сборе                         </t>
  </si>
  <si>
    <t xml:space="preserve">  СБ-138Б.49.000</t>
  </si>
  <si>
    <t xml:space="preserve">Пневмоцилиндр                                       </t>
  </si>
  <si>
    <t xml:space="preserve">  СБ-138Б.49.010А (ф 200)</t>
  </si>
  <si>
    <t xml:space="preserve">Пневмоцилиндр 
(на бет-ль СБ-138БМ взамен п.2)                                      </t>
  </si>
  <si>
    <t xml:space="preserve">40М2L200СО500
("Camozzi")</t>
  </si>
  <si>
    <t xml:space="preserve">Ротор в сборе                                            </t>
  </si>
  <si>
    <t xml:space="preserve">  СБ-138Б.63.000</t>
  </si>
  <si>
    <t xml:space="preserve">Корпус ротора                                         </t>
  </si>
  <si>
    <t xml:space="preserve">  СБ-138Б.63.110</t>
  </si>
  <si>
    <t xml:space="preserve">Редуктор в сборе                                      </t>
  </si>
  <si>
    <t xml:space="preserve">  СБ-138Б.77.000</t>
  </si>
  <si>
    <t xml:space="preserve">Пульт управления                                  </t>
  </si>
  <si>
    <t xml:space="preserve">  СБ-138Б.80.000</t>
  </si>
  <si>
    <t xml:space="preserve">Затвор                                                         </t>
  </si>
  <si>
    <t xml:space="preserve">  С-951.04.000</t>
  </si>
  <si>
    <t xml:space="preserve">Крышка                                                      </t>
  </si>
  <si>
    <t xml:space="preserve">  СБ-138Б.55.000А</t>
  </si>
  <si>
    <t xml:space="preserve">Лопастедержатель                               </t>
  </si>
  <si>
    <t xml:space="preserve">  СБ-138Б.63.200</t>
  </si>
  <si>
    <t xml:space="preserve">Лопастедержатель           (до 1992г.)                   </t>
  </si>
  <si>
    <t xml:space="preserve">  СБ-138Б.63.300</t>
  </si>
  <si>
    <t xml:space="preserve">Лопастедержатель     (после 1992г.)                  </t>
  </si>
  <si>
    <t xml:space="preserve">  СБ-138Б.63.310</t>
  </si>
  <si>
    <t xml:space="preserve">Лопастедержатель                                   </t>
  </si>
  <si>
    <t xml:space="preserve">  СБ-138Б.63.400</t>
  </si>
  <si>
    <t xml:space="preserve">Лопастедержатель                                    </t>
  </si>
  <si>
    <t xml:space="preserve">  СБ-138Б.63.500</t>
  </si>
  <si>
    <t xml:space="preserve">  СБ-138Б.63.600</t>
  </si>
  <si>
    <t xml:space="preserve">Лопастедержатель                                  </t>
  </si>
  <si>
    <t xml:space="preserve">  СБ-138Б.63.700</t>
  </si>
  <si>
    <t xml:space="preserve">Рычаг                                                        </t>
  </si>
  <si>
    <t xml:space="preserve">  СБ-138Б.63.800</t>
  </si>
  <si>
    <t xml:space="preserve">Стойка                                                         </t>
  </si>
  <si>
    <t xml:space="preserve">  СБ-138Б.63.900А</t>
  </si>
  <si>
    <t xml:space="preserve">Лопасть                                                     </t>
  </si>
  <si>
    <t xml:space="preserve">  СБ-138Б.63.007</t>
  </si>
  <si>
    <t xml:space="preserve">Скребок                                                     </t>
  </si>
  <si>
    <t xml:space="preserve">  СБ-138Б.63.009</t>
  </si>
  <si>
    <t xml:space="preserve">Скребок                                                        </t>
  </si>
  <si>
    <t xml:space="preserve">  СБ-138Б.63.011А</t>
  </si>
  <si>
    <t xml:space="preserve">Броня стакана                                          </t>
  </si>
  <si>
    <t xml:space="preserve">  СБ-138Б.61.002</t>
  </si>
  <si>
    <t xml:space="preserve">Броня боковая                                          </t>
  </si>
  <si>
    <t xml:space="preserve">  СБ-138Б.61.005</t>
  </si>
  <si>
    <t xml:space="preserve">Броня боковая                                             </t>
  </si>
  <si>
    <t xml:space="preserve">  СБ-138Б.61.005-1</t>
  </si>
  <si>
    <r>
      <rPr>
        <sz val="9"/>
        <rFont val="Times New Roman"/>
        <family val="1"/>
        <charset val="204"/>
      </rPr>
      <t xml:space="preserve">Броня боковая (</t>
    </r>
    <r>
      <rPr>
        <sz val="9"/>
        <rFont val="Arial Cyr"/>
        <family val="2"/>
        <charset val="204"/>
      </rPr>
      <t xml:space="preserve">δ</t>
    </r>
    <r>
      <rPr>
        <sz val="9"/>
        <rFont val="Times New Roman"/>
        <family val="1"/>
        <charset val="204"/>
      </rPr>
      <t xml:space="preserve">=10 мм)   
(на бет-ль СБ-138БМ вместо п. 23и 24)                                           </t>
    </r>
  </si>
  <si>
    <t xml:space="preserve">  СБ-138Б.61.099</t>
  </si>
  <si>
    <t xml:space="preserve">Броня дна                                                </t>
  </si>
  <si>
    <t xml:space="preserve">  СБ-138А.51.002</t>
  </si>
  <si>
    <t xml:space="preserve">Броня дна                                                      </t>
  </si>
  <si>
    <t xml:space="preserve">  СБ-138А.51.003</t>
  </si>
  <si>
    <t xml:space="preserve">Броня дна                                                     </t>
  </si>
  <si>
    <t xml:space="preserve">  СБ-138А.51.003-01</t>
  </si>
  <si>
    <t xml:space="preserve">Броня затвора                                             </t>
  </si>
  <si>
    <t xml:space="preserve">  С-951.04.003</t>
  </si>
  <si>
    <t xml:space="preserve">Пружина                                                   </t>
  </si>
  <si>
    <t xml:space="preserve"> СБ-138Б.63.003А</t>
  </si>
  <si>
    <t xml:space="preserve">Болт                                                               </t>
  </si>
  <si>
    <t xml:space="preserve">  СБ-138Б.63.004</t>
  </si>
  <si>
    <t xml:space="preserve">Втулка                                                            </t>
  </si>
  <si>
    <t xml:space="preserve">  СБ-138Б.63.005</t>
  </si>
  <si>
    <t xml:space="preserve">Крышка люка</t>
  </si>
  <si>
    <t xml:space="preserve">  СБ-138Б.63.006А</t>
  </si>
  <si>
    <t xml:space="preserve">Болт                                                                 </t>
  </si>
  <si>
    <t xml:space="preserve">  СБ-138Б.63.008</t>
  </si>
  <si>
    <t xml:space="preserve">Кулак в сборе                                               </t>
  </si>
  <si>
    <t xml:space="preserve">  СБ-138Б.63.010А</t>
  </si>
  <si>
    <t xml:space="preserve">Стакан                                                             </t>
  </si>
  <si>
    <t xml:space="preserve">  СБ-138Б.63.012</t>
  </si>
  <si>
    <t xml:space="preserve">Кольцо</t>
  </si>
  <si>
    <t xml:space="preserve">  СБ-138Б.63.013</t>
  </si>
  <si>
    <t xml:space="preserve">Пыльник                                                     </t>
  </si>
  <si>
    <t xml:space="preserve">  СБ-138Б.63.014</t>
  </si>
  <si>
    <t xml:space="preserve">Обечайка                                                        </t>
  </si>
  <si>
    <t xml:space="preserve">  СБ-138Б.63.015</t>
  </si>
  <si>
    <t xml:space="preserve">Винт</t>
  </si>
  <si>
    <t xml:space="preserve">  СБ-138А.51.006</t>
  </si>
  <si>
    <t xml:space="preserve">Болт                                                                </t>
  </si>
  <si>
    <t xml:space="preserve">  С -355.08.18</t>
  </si>
  <si>
    <t xml:space="preserve">Вал-шестерня  (1 ст.)                                   </t>
  </si>
  <si>
    <t xml:space="preserve"> СБ-138Б.47.011</t>
  </si>
  <si>
    <t xml:space="preserve">Вал-шестерня  (2 ст.)                                    </t>
  </si>
  <si>
    <t xml:space="preserve">  СБ-138Б.47.022</t>
  </si>
  <si>
    <t xml:space="preserve">Сателлит  (1 ст.)                                   </t>
  </si>
  <si>
    <t xml:space="preserve">  СБ-138Б.47.012</t>
  </si>
  <si>
    <t xml:space="preserve">Сателлит  (2 ст.)                                    </t>
  </si>
  <si>
    <t xml:space="preserve">  СБ-138Б.47.028</t>
  </si>
  <si>
    <t xml:space="preserve">Крышка                                                        </t>
  </si>
  <si>
    <t xml:space="preserve">  СБ-138Б.47.004 </t>
  </si>
  <si>
    <t xml:space="preserve">Кольцо                                                          </t>
  </si>
  <si>
    <t xml:space="preserve">  СБ-138Б.47.041</t>
  </si>
  <si>
    <t xml:space="preserve">Втулка                                                           </t>
  </si>
  <si>
    <t xml:space="preserve">  СБ-138Б.47.047</t>
  </si>
  <si>
    <t xml:space="preserve">  СБ-138Б.47.048</t>
  </si>
  <si>
    <t xml:space="preserve">Венец  (1 ст.)                                  </t>
  </si>
  <si>
    <t xml:space="preserve">  СБ-138Б.57.007</t>
  </si>
  <si>
    <t xml:space="preserve">Венец  (2 ст., для редуктора ...57.000)</t>
  </si>
  <si>
    <t xml:space="preserve">  СБ-138Б.57.017</t>
  </si>
  <si>
    <t xml:space="preserve">Венец  (2 ст. запрессованный, для редуктора ...77.000)            </t>
  </si>
  <si>
    <t xml:space="preserve">  СБ-138Б.77.017</t>
  </si>
  <si>
    <t xml:space="preserve">Водило  (1 ст.для  подш. 3516)              </t>
  </si>
  <si>
    <t xml:space="preserve">  СБ-138Б.47.016</t>
  </si>
  <si>
    <t xml:space="preserve">Водило  (1 ст. для подш. 216)                 </t>
  </si>
  <si>
    <t xml:space="preserve">  СБ-138Б.67.002</t>
  </si>
  <si>
    <t xml:space="preserve">Водило  (2 ст.) (Z=33, m=4)                     </t>
  </si>
  <si>
    <t xml:space="preserve">  СБ-138Б.47.043Д</t>
  </si>
  <si>
    <t xml:space="preserve">Вал   (Z=33, m=4)                                         </t>
  </si>
  <si>
    <t xml:space="preserve">  СБ-138Б.47.070Д</t>
  </si>
  <si>
    <t xml:space="preserve">Сфера                                                          </t>
  </si>
  <si>
    <t xml:space="preserve">  СБ-138Б.47.026</t>
  </si>
  <si>
    <t xml:space="preserve">Упор                                                              </t>
  </si>
  <si>
    <t xml:space="preserve">  СБ-138Б.47.025</t>
  </si>
  <si>
    <t xml:space="preserve">Муфта зубчатая                                           </t>
  </si>
  <si>
    <t xml:space="preserve">  СБ-138Б.47.044</t>
  </si>
  <si>
    <t xml:space="preserve">Корпус (для венца …57.017)                      </t>
  </si>
  <si>
    <t xml:space="preserve">  СБ-138Б.57.005</t>
  </si>
  <si>
    <t xml:space="preserve">Корпус нижний                                           </t>
  </si>
  <si>
    <t xml:space="preserve">  СБ-138Б.47.001</t>
  </si>
  <si>
    <t xml:space="preserve">Вал  (под эл.-двигатель)</t>
  </si>
  <si>
    <t xml:space="preserve">  СБ-138Б.48.010</t>
  </si>
  <si>
    <t xml:space="preserve">  СБ-138Б.57.003</t>
  </si>
  <si>
    <t xml:space="preserve">Водило  (2 ст.) (Z=38, m=3,5)                  </t>
  </si>
  <si>
    <t xml:space="preserve">  СБ-138Б.47.043</t>
  </si>
  <si>
    <t xml:space="preserve">Вал   (Z=38, m=3,5)                                        </t>
  </si>
  <si>
    <t xml:space="preserve">  СБ-138Б.47.070</t>
  </si>
  <si>
    <t xml:space="preserve">Корпус  (для венца ...77.017)                       </t>
  </si>
  <si>
    <t xml:space="preserve">  СБ-138Б.77.005</t>
  </si>
  <si>
    <t xml:space="preserve">Стакан  (L=220)                                             </t>
  </si>
  <si>
    <t xml:space="preserve">  СБ-138А.38.001В</t>
  </si>
  <si>
    <t xml:space="preserve">Уплотнение</t>
  </si>
  <si>
    <t xml:space="preserve">  СБ-138Б.47.018</t>
  </si>
  <si>
    <t xml:space="preserve">  СБ-138Б.47.033</t>
  </si>
  <si>
    <r>
      <rPr>
        <sz val="9"/>
        <rFont val="Times New Roman"/>
        <family val="1"/>
        <charset val="204"/>
      </rPr>
      <t xml:space="preserve">Кольцо зубчатое </t>
    </r>
    <r>
      <rPr>
        <sz val="8"/>
        <rFont val="Times New Roman"/>
        <family val="1"/>
        <charset val="204"/>
      </rPr>
      <t xml:space="preserve">(для редуктора ...57.000)</t>
    </r>
  </si>
  <si>
    <t xml:space="preserve"> СБ-138Б.57.008</t>
  </si>
  <si>
    <t xml:space="preserve">Стакан (для подшипника Б-100934Д)</t>
  </si>
  <si>
    <t xml:space="preserve"> СБ-138Б.57.006</t>
  </si>
  <si>
    <t xml:space="preserve">Стакан  (для подшипника 134)</t>
  </si>
  <si>
    <t xml:space="preserve"> СБ-138Б.57.006-01</t>
  </si>
  <si>
    <t xml:space="preserve"> СБ-138Б.77.016</t>
  </si>
  <si>
    <t xml:space="preserve">Стакан (для подшипника 134)</t>
  </si>
  <si>
    <t xml:space="preserve"> СБ-138Б.77.016-01</t>
  </si>
  <si>
    <t xml:space="preserve">Запасные части к бетоносмесителю СБ-138А</t>
  </si>
  <si>
    <t xml:space="preserve">Ротор                                                           </t>
  </si>
  <si>
    <t xml:space="preserve">  СБ-138А.50.000</t>
  </si>
  <si>
    <t xml:space="preserve">Редуктор                                                       </t>
  </si>
  <si>
    <t xml:space="preserve">  СБ-138А.37.000Б</t>
  </si>
  <si>
    <t xml:space="preserve">Корпус нижний                                          </t>
  </si>
  <si>
    <t xml:space="preserve">  СБ-138.37.001Б</t>
  </si>
  <si>
    <t xml:space="preserve">Корпус верхний                                                         </t>
  </si>
  <si>
    <t xml:space="preserve">  СБ-138.37.002А</t>
  </si>
  <si>
    <t xml:space="preserve">Крышка                                                       </t>
  </si>
  <si>
    <t xml:space="preserve">  СБ-138.37.004Б</t>
  </si>
  <si>
    <t xml:space="preserve">Кольцо                                                           </t>
  </si>
  <si>
    <t xml:space="preserve">  СБ-138.37.012</t>
  </si>
  <si>
    <t xml:space="preserve">Втулка                                                          </t>
  </si>
  <si>
    <t xml:space="preserve">  СБ-138А.37.021</t>
  </si>
  <si>
    <t xml:space="preserve">Сателлит  (2 ст.)                                           </t>
  </si>
  <si>
    <t xml:space="preserve">  СБ-138.37.017</t>
  </si>
  <si>
    <t xml:space="preserve">Водило  (2 ст.)                                               </t>
  </si>
  <si>
    <t xml:space="preserve">  СБ-138.37.018</t>
  </si>
  <si>
    <t xml:space="preserve">Вал  ( L=566 мм)                                            </t>
  </si>
  <si>
    <t xml:space="preserve">  СБ-138.37.070Б</t>
  </si>
  <si>
    <t xml:space="preserve">Вал-шестерня  (1 ст. L=235 мм)                      </t>
  </si>
  <si>
    <t xml:space="preserve">  СБ-138А.37.001Г</t>
  </si>
  <si>
    <t xml:space="preserve">  СБ-138.37.016</t>
  </si>
  <si>
    <t xml:space="preserve">Водило  (1 ст.)                                              </t>
  </si>
  <si>
    <t xml:space="preserve">  СБ-138А.37.101А</t>
  </si>
  <si>
    <t xml:space="preserve">Сателлит  (1 ст.)                                             </t>
  </si>
  <si>
    <t xml:space="preserve">  СБ-138А.37.103</t>
  </si>
  <si>
    <t xml:space="preserve">Вал-шестерня  (2 ст.)                                   </t>
  </si>
  <si>
    <t xml:space="preserve">  СБ-153.62.015Б</t>
  </si>
  <si>
    <t xml:space="preserve">Манжета ГОСТ 8752-79                             </t>
  </si>
  <si>
    <t xml:space="preserve">  1.2-150х180</t>
  </si>
  <si>
    <t xml:space="preserve">Стакан                                                           </t>
  </si>
  <si>
    <t xml:space="preserve">Броня стакана                                           </t>
  </si>
  <si>
    <t xml:space="preserve">  СБ-138А.51.001</t>
  </si>
  <si>
    <t xml:space="preserve">Броня стакана                                              </t>
  </si>
  <si>
    <t xml:space="preserve">  СБ-138А.51.001-01</t>
  </si>
  <si>
    <t xml:space="preserve">Броня дна                                                       </t>
  </si>
  <si>
    <t xml:space="preserve">Броня боковая                                              </t>
  </si>
  <si>
    <t xml:space="preserve">  СБ-138.22.001</t>
  </si>
  <si>
    <t xml:space="preserve">  СБ-138.22.001-01</t>
  </si>
  <si>
    <t xml:space="preserve">Броня затвора                                               </t>
  </si>
  <si>
    <t xml:space="preserve">Лопасть                                                        </t>
  </si>
  <si>
    <t xml:space="preserve">  СБ-146.04.005</t>
  </si>
  <si>
    <t xml:space="preserve">Скребок                                                          </t>
  </si>
  <si>
    <t xml:space="preserve">  СБ-138А.50.001</t>
  </si>
  <si>
    <t xml:space="preserve">  СБ-138А.50.002</t>
  </si>
  <si>
    <t xml:space="preserve">Лопастедержатель                                     </t>
  </si>
  <si>
    <t xml:space="preserve"> СБ-138А.50.020</t>
  </si>
  <si>
    <t xml:space="preserve">  СБ-138А.50.030</t>
  </si>
  <si>
    <t xml:space="preserve">  СБ-138А.50.040</t>
  </si>
  <si>
    <t xml:space="preserve">ООО "Строймаш"   </t>
  </si>
  <si>
    <t xml:space="preserve">Былков О.Н. (8635)25-20-12</t>
  </si>
  <si>
    <t xml:space="preserve">Шевцов Б.И.</t>
  </si>
  <si>
    <t xml:space="preserve">Сенченко С.В.</t>
  </si>
  <si>
    <t xml:space="preserve">Воробьева И.А.</t>
  </si>
  <si>
    <t xml:space="preserve">Утверждаю:</t>
  </si>
  <si>
    <t xml:space="preserve">ЭКСПОРТ</t>
  </si>
  <si>
    <t xml:space="preserve">Генеральный директор</t>
  </si>
  <si>
    <t xml:space="preserve">ЗАО "Бетонмаш"</t>
  </si>
  <si>
    <t xml:space="preserve">введенные в действие с 01.06.2008 г.</t>
  </si>
  <si>
    <r>
      <rPr>
        <b val="true"/>
        <sz val="9"/>
        <rFont val="Times New Roman"/>
        <family val="1"/>
        <charset val="204"/>
      </rPr>
      <t xml:space="preserve">ЦЕНА, 
</t>
    </r>
    <r>
      <rPr>
        <b val="true"/>
        <sz val="12"/>
        <rFont val="Times New Roman"/>
        <family val="1"/>
        <charset val="204"/>
      </rPr>
      <t xml:space="preserve">евро</t>
    </r>
  </si>
  <si>
    <t xml:space="preserve">рубли</t>
  </si>
  <si>
    <t xml:space="preserve">Примечание: Цены приведены на условиях EXW склад ЗАО "Бетонмаш"</t>
  </si>
  <si>
    <t xml:space="preserve">Коммерческий директор</t>
  </si>
  <si>
    <t xml:space="preserve">Начальник отдела маркетинга и сбыта</t>
  </si>
  <si>
    <t xml:space="preserve">Начальник ПЭО</t>
  </si>
  <si>
    <t xml:space="preserve">введенные в действие с 20.05.2008 г.</t>
  </si>
  <si>
    <t xml:space="preserve">ЦЕНА, 
рос. руб.</t>
  </si>
  <si>
    <t xml:space="preserve">ЦЕНА,                 рос. руб.</t>
  </si>
  <si>
    <t xml:space="preserve">ЦЕНА,                        дол. США</t>
  </si>
  <si>
    <t xml:space="preserve">УКРАИНА</t>
  </si>
  <si>
    <t xml:space="preserve">Цены</t>
  </si>
  <si>
    <t xml:space="preserve">введенные в действие с 24.03.2008 г.</t>
  </si>
  <si>
    <t xml:space="preserve">Марка</t>
  </si>
  <si>
    <t xml:space="preserve">ЦЕНА, 
грн без НДС</t>
  </si>
  <si>
    <t xml:space="preserve">ЦЕНА,
грн с НДС</t>
  </si>
  <si>
    <t xml:space="preserve">Себестоимость</t>
  </si>
  <si>
    <t xml:space="preserve">Цена, 25 % прибыли</t>
  </si>
  <si>
    <t xml:space="preserve">%  в резерве</t>
  </si>
  <si>
    <t xml:space="preserve">Дата расчета калькуляции</t>
  </si>
  <si>
    <t xml:space="preserve">Вес, кг</t>
  </si>
  <si>
    <t xml:space="preserve">Стоимость
 за 1 кг согласно цены с 
 25 % прибыли</t>
  </si>
  <si>
    <t xml:space="preserve">Стоимость
 за 1 кг согласно прайса</t>
  </si>
  <si>
    <t xml:space="preserve">Пневмоцилиндр                    
(на бет-ль СБ-138БМ взамен п.2)                   </t>
  </si>
  <si>
    <t xml:space="preserve">40M2L200CO500 ("Camozzi")</t>
  </si>
  <si>
    <t xml:space="preserve">Лопастедержатель         (после 1992г.)                  </t>
  </si>
  <si>
    <t xml:space="preserve">  СБ-138Б.61.005-01</t>
  </si>
  <si>
    <t xml:space="preserve">Броня боковая  (δ=10мм)
(на бет-ль СБ-138БМ вместо п. 23 и 24 )                                 </t>
  </si>
  <si>
    <t xml:space="preserve">Венец  (2 ст. запрессованный, 
для редуктора ...77.000)            </t>
  </si>
  <si>
    <t xml:space="preserve">Стакан  (L=220 мм)                                             </t>
  </si>
  <si>
    <t xml:space="preserve">Уплотнение (формованная резина)</t>
  </si>
  <si>
    <t xml:space="preserve">Кольцо зубчатое (для редуктора ...57.000)</t>
  </si>
  <si>
    <t xml:space="preserve">СБ-138Б.57.008</t>
  </si>
  <si>
    <t xml:space="preserve">СБ-138Б.57.006</t>
  </si>
  <si>
    <t xml:space="preserve">СБ-138Б.57.006-01</t>
  </si>
  <si>
    <t xml:space="preserve">СБ-138Б.77.016</t>
  </si>
  <si>
    <t xml:space="preserve">СБ-138Б.77.016-01</t>
  </si>
  <si>
    <t xml:space="preserve">введенные в действие с 01.01.2008 г.</t>
  </si>
  <si>
    <t xml:space="preserve">ЦЕНА на 1.09.07, 
грн без НДС</t>
  </si>
  <si>
    <t xml:space="preserve">ЦЕНА на 1.04.07, 
грн без НДС</t>
  </si>
  <si>
    <t xml:space="preserve">введенные в действие с 01.09.2007 г.</t>
  </si>
  <si>
    <t xml:space="preserve">Кольцо зубчатое
 (для редуктора ...57.000)</t>
  </si>
  <si>
    <t xml:space="preserve">Начальник ФЭУ</t>
  </si>
  <si>
    <t xml:space="preserve">Бобух А.Л.</t>
  </si>
  <si>
    <t xml:space="preserve">Хитрая И.А.</t>
  </si>
  <si>
    <t xml:space="preserve">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0"/>
    <numFmt numFmtId="168" formatCode="#,##0.00"/>
    <numFmt numFmtId="169" formatCode="#,##0"/>
    <numFmt numFmtId="170" formatCode="_-* #,##0.00_р_._-;\-* #,##0.00_р_._-;_-* \-??_р_._-;_-@_-"/>
    <numFmt numFmtId="171" formatCode="0.0"/>
    <numFmt numFmtId="172" formatCode="dd/mm/yyyy"/>
    <numFmt numFmtId="173" formatCode="dd/mm/yy"/>
    <numFmt numFmtId="174" formatCode="0.000"/>
    <numFmt numFmtId="175" formatCode="General"/>
  </numFmts>
  <fonts count="10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u val="single"/>
      <sz val="13"/>
      <color rgb="FF0000FF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0"/>
      <color rgb="FFC0C0C0"/>
      <name val="Arial Cyr"/>
      <family val="2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9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b val="true"/>
      <sz val="10.5"/>
      <color rgb="FF969696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FF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8"/>
      <color rgb="FFFF0000"/>
      <name val="Times New Roman CYR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96969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u val="single"/>
      <sz val="12.5"/>
      <name val="Times New Roman"/>
      <family val="1"/>
      <charset val="204"/>
    </font>
    <font>
      <b val="true"/>
      <i val="true"/>
      <u val="singl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b val="true"/>
      <sz val="9"/>
      <color rgb="FF969696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"/>
      <color rgb="FF969696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b val="true"/>
      <sz val="10"/>
      <color rgb="FF008000"/>
      <name val="Times New Roman CYR"/>
      <family val="1"/>
      <charset val="204"/>
    </font>
    <font>
      <b val="true"/>
      <i val="true"/>
      <u val="single"/>
      <sz val="12"/>
      <color rgb="FF96969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oostroymash.ru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A6" activeCellId="0" sqref="A6:O11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9.28"/>
    <col collapsed="false" customWidth="false" hidden="true" outlineLevel="0" max="5" min="5" style="1" width="9.06"/>
    <col collapsed="false" customWidth="false" hidden="true" outlineLevel="0" max="6" min="6" style="2" width="9.06"/>
    <col collapsed="false" customWidth="false" hidden="true" outlineLevel="0" max="7" min="7" style="3" width="9.06"/>
    <col collapsed="false" customWidth="false" hidden="true" outlineLevel="0" max="10" min="8" style="2" width="9.06"/>
    <col collapsed="false" customWidth="false" hidden="true" outlineLevel="0" max="14" min="11" style="0" width="9.06"/>
    <col collapsed="false" customWidth="true" hidden="false" outlineLevel="0" max="15" min="15" style="0" width="12.99"/>
  </cols>
  <sheetData>
    <row r="1" s="7" customFormat="true" ht="12.75" hidden="false" customHeight="true" outlineLevel="0" collapsed="false">
      <c r="A1" s="4"/>
      <c r="B1" s="4"/>
      <c r="C1" s="5"/>
      <c r="D1" s="6"/>
      <c r="E1" s="6"/>
      <c r="G1" s="8"/>
      <c r="H1" s="6"/>
      <c r="I1" s="9"/>
      <c r="J1" s="9"/>
    </row>
    <row r="2" s="7" customFormat="true" ht="15.75" hidden="false" customHeight="true" outlineLevel="0" collapsed="false">
      <c r="A2" s="10"/>
      <c r="B2" s="11"/>
      <c r="C2" s="12"/>
      <c r="D2" s="6"/>
      <c r="E2" s="6"/>
      <c r="G2" s="8"/>
      <c r="H2" s="6"/>
      <c r="I2" s="9"/>
      <c r="J2" s="9"/>
    </row>
    <row r="3" s="7" customFormat="true" ht="11.45" hidden="false" customHeight="true" outlineLevel="0" collapsed="false">
      <c r="B3" s="5"/>
      <c r="C3" s="5"/>
      <c r="D3" s="6"/>
      <c r="E3" s="6"/>
      <c r="G3" s="8"/>
      <c r="H3" s="6"/>
      <c r="I3" s="9"/>
      <c r="J3" s="9"/>
    </row>
    <row r="4" s="15" customFormat="true" ht="15.45" hidden="false" customHeight="true" outlineLevel="0" collapsed="false">
      <c r="A4" s="13" t="s">
        <v>0</v>
      </c>
      <c r="B4" s="14"/>
      <c r="C4" s="12" t="s">
        <v>1</v>
      </c>
      <c r="E4" s="16" t="s">
        <v>2</v>
      </c>
      <c r="G4" s="17"/>
      <c r="H4" s="16"/>
      <c r="I4" s="16"/>
      <c r="J4" s="16"/>
    </row>
    <row r="5" s="15" customFormat="true" ht="6.75" hidden="false" customHeight="true" outlineLevel="0" collapsed="false">
      <c r="B5" s="18"/>
      <c r="C5" s="18"/>
      <c r="D5" s="19"/>
      <c r="E5" s="20"/>
      <c r="F5" s="20"/>
      <c r="G5" s="21"/>
      <c r="H5" s="20"/>
      <c r="I5" s="2"/>
      <c r="J5" s="2"/>
    </row>
    <row r="6" s="15" customFormat="true" ht="14.25" hidden="false" customHeight="true" outlineLevel="0" collapsed="false">
      <c r="A6" s="22" t="s">
        <v>3</v>
      </c>
      <c r="B6" s="22"/>
      <c r="C6" s="22"/>
      <c r="D6" s="22"/>
      <c r="E6" s="22"/>
      <c r="F6" s="22"/>
      <c r="G6" s="23"/>
      <c r="H6" s="24"/>
      <c r="I6" s="24"/>
      <c r="J6" s="24"/>
    </row>
    <row r="7" s="7" customFormat="true" ht="12.75" hidden="false" customHeight="true" outlineLevel="0" collapsed="false">
      <c r="A7" s="25" t="s">
        <v>4</v>
      </c>
      <c r="B7" s="25"/>
      <c r="C7" s="25"/>
      <c r="D7" s="25"/>
      <c r="E7" s="25"/>
      <c r="F7" s="25"/>
      <c r="G7" s="26"/>
      <c r="H7" s="27"/>
      <c r="I7" s="28"/>
      <c r="J7" s="28"/>
    </row>
    <row r="8" s="29" customFormat="true" ht="12.75" hidden="false" customHeight="true" outlineLevel="0" collapsed="false">
      <c r="A8" s="25" t="s">
        <v>5</v>
      </c>
      <c r="B8" s="25"/>
      <c r="C8" s="25"/>
      <c r="D8" s="25"/>
      <c r="E8" s="25"/>
      <c r="F8" s="25"/>
      <c r="G8" s="26"/>
      <c r="H8" s="27"/>
      <c r="I8" s="29" t="n">
        <v>25.7</v>
      </c>
      <c r="J8" s="28" t="n">
        <v>1.15</v>
      </c>
    </row>
    <row r="9" s="29" customFormat="true" ht="4.5" hidden="false" customHeight="true" outlineLevel="0" collapsed="false">
      <c r="A9" s="30"/>
      <c r="B9" s="28"/>
      <c r="C9" s="28"/>
      <c r="D9" s="28"/>
      <c r="E9" s="28"/>
      <c r="F9" s="28"/>
      <c r="G9" s="31"/>
      <c r="H9" s="28"/>
      <c r="I9" s="28"/>
      <c r="J9" s="28"/>
    </row>
    <row r="10" s="33" customFormat="true" ht="31.5" hidden="false" customHeight="true" outlineLevel="0" collapsed="false">
      <c r="A10" s="32" t="s">
        <v>6</v>
      </c>
      <c r="B10" s="32" t="s">
        <v>7</v>
      </c>
      <c r="C10" s="32"/>
      <c r="D10" s="32" t="s">
        <v>8</v>
      </c>
      <c r="G10" s="34"/>
      <c r="H10" s="35"/>
      <c r="I10" s="36" t="s">
        <v>9</v>
      </c>
      <c r="J10" s="36"/>
      <c r="K10" s="37" t="s">
        <v>10</v>
      </c>
      <c r="L10" s="33" t="s">
        <v>11</v>
      </c>
      <c r="O10" s="38" t="s">
        <v>12</v>
      </c>
    </row>
    <row r="11" s="49" customFormat="true" ht="10.5" hidden="false" customHeight="true" outlineLevel="0" collapsed="false">
      <c r="A11" s="39" t="n">
        <v>1</v>
      </c>
      <c r="B11" s="39" t="n">
        <v>2</v>
      </c>
      <c r="C11" s="39"/>
      <c r="D11" s="40" t="n">
        <v>3</v>
      </c>
      <c r="E11" s="41" t="n">
        <v>4</v>
      </c>
      <c r="F11" s="42"/>
      <c r="G11" s="43"/>
      <c r="H11" s="44"/>
      <c r="I11" s="45"/>
      <c r="J11" s="46"/>
      <c r="K11" s="47"/>
      <c r="L11" s="47"/>
      <c r="M11" s="47"/>
      <c r="N11" s="47"/>
      <c r="O11" s="48" t="n">
        <v>4</v>
      </c>
    </row>
    <row r="12" s="61" customFormat="true" ht="13.5" hidden="false" customHeight="true" outlineLevel="0" collapsed="false">
      <c r="A12" s="50" t="n">
        <v>1</v>
      </c>
      <c r="B12" s="51" t="s">
        <v>13</v>
      </c>
      <c r="C12" s="52" t="s">
        <v>14</v>
      </c>
      <c r="D12" s="53" t="n">
        <v>1</v>
      </c>
      <c r="E12" s="54" t="n">
        <v>21425</v>
      </c>
      <c r="F12" s="55" t="n">
        <f aca="false">PRODUCT(E12,1.18,1.4)</f>
        <v>35394.1</v>
      </c>
      <c r="G12" s="56" t="n">
        <f aca="false">E12/K12</f>
        <v>1.67317454119485</v>
      </c>
      <c r="H12" s="57" t="n">
        <f aca="false">E12/F12</f>
        <v>0.605326876513317</v>
      </c>
      <c r="I12" s="45" t="n">
        <f aca="false">E12/I$8</f>
        <v>833.657587548638</v>
      </c>
      <c r="J12" s="58" t="n">
        <f aca="false">K12*J$8</f>
        <v>14725.75</v>
      </c>
      <c r="K12" s="57" t="n">
        <v>12805</v>
      </c>
      <c r="L12" s="59" t="n">
        <f aca="false">F12-I12</f>
        <v>34560.4424124514</v>
      </c>
      <c r="M12" s="60" t="n">
        <f aca="false">F12/I12</f>
        <v>42.4564</v>
      </c>
      <c r="O12" s="62" t="n">
        <f aca="false">CEILING(F12,1)</f>
        <v>35395</v>
      </c>
    </row>
    <row r="13" s="49" customFormat="true" ht="13.5" hidden="false" customHeight="true" outlineLevel="0" collapsed="false">
      <c r="A13" s="50" t="n">
        <v>2</v>
      </c>
      <c r="B13" s="51" t="s">
        <v>15</v>
      </c>
      <c r="C13" s="52" t="s">
        <v>16</v>
      </c>
      <c r="D13" s="53" t="n">
        <v>1</v>
      </c>
      <c r="E13" s="54" t="n">
        <v>19108</v>
      </c>
      <c r="F13" s="63" t="n">
        <f aca="false">PRODUCT(E13,1.18,1.4)</f>
        <v>31566.416</v>
      </c>
      <c r="G13" s="56" t="n">
        <f aca="false">E13/K13</f>
        <v>1.67320490367776</v>
      </c>
      <c r="H13" s="57" t="n">
        <f aca="false">E13/F13</f>
        <v>0.605326876513317</v>
      </c>
      <c r="I13" s="45" t="n">
        <f aca="false">E13/I$8</f>
        <v>743.501945525292</v>
      </c>
      <c r="J13" s="58" t="n">
        <f aca="false">K13*J$8</f>
        <v>13133</v>
      </c>
      <c r="K13" s="57" t="n">
        <v>11420</v>
      </c>
      <c r="L13" s="59" t="n">
        <f aca="false">F13-I13</f>
        <v>30822.9140544747</v>
      </c>
      <c r="M13" s="60" t="n">
        <f aca="false">F13/I13</f>
        <v>42.4564</v>
      </c>
      <c r="O13" s="62" t="n">
        <f aca="false">CEILING(F13,1)</f>
        <v>31567</v>
      </c>
    </row>
    <row r="14" s="49" customFormat="true" ht="25.5" hidden="false" customHeight="true" outlineLevel="0" collapsed="false">
      <c r="A14" s="50" t="n">
        <v>3</v>
      </c>
      <c r="B14" s="64" t="s">
        <v>17</v>
      </c>
      <c r="C14" s="65" t="s">
        <v>18</v>
      </c>
      <c r="D14" s="53" t="n">
        <v>1</v>
      </c>
      <c r="E14" s="66" t="n">
        <v>21157</v>
      </c>
      <c r="F14" s="63" t="n">
        <f aca="false">PRODUCT(E14,1.18,1.4)</f>
        <v>34951.364</v>
      </c>
      <c r="G14" s="56" t="e">
        <f aca="false">E14/K14</f>
        <v>#DIV/0!</v>
      </c>
      <c r="H14" s="57" t="n">
        <f aca="false">E14/F14</f>
        <v>0.605326876513317</v>
      </c>
      <c r="I14" s="45" t="n">
        <f aca="false">E14/I$8</f>
        <v>823.229571984436</v>
      </c>
      <c r="J14" s="58" t="n">
        <f aca="false">K14*J$8</f>
        <v>0</v>
      </c>
      <c r="L14" s="59"/>
      <c r="M14" s="60"/>
      <c r="O14" s="67" t="n">
        <f aca="false">CEILING(F14,1)</f>
        <v>34952</v>
      </c>
    </row>
    <row r="15" s="49" customFormat="true" ht="13.5" hidden="false" customHeight="true" outlineLevel="0" collapsed="false">
      <c r="A15" s="50" t="n">
        <v>4</v>
      </c>
      <c r="B15" s="51" t="s">
        <v>19</v>
      </c>
      <c r="C15" s="52" t="s">
        <v>20</v>
      </c>
      <c r="D15" s="53" t="n">
        <v>1</v>
      </c>
      <c r="E15" s="54" t="n">
        <v>116412</v>
      </c>
      <c r="F15" s="63" t="n">
        <f aca="false">PRODUCT(E15,1.18,1.4)</f>
        <v>192312.624</v>
      </c>
      <c r="G15" s="56" t="n">
        <f aca="false">E15/K15</f>
        <v>1.67297079788457</v>
      </c>
      <c r="H15" s="57" t="n">
        <f aca="false">E15/F15</f>
        <v>0.605326876513317</v>
      </c>
      <c r="I15" s="45" t="n">
        <f aca="false">E15/I$8</f>
        <v>4529.64980544747</v>
      </c>
      <c r="J15" s="58" t="n">
        <f aca="false">K15*J$8</f>
        <v>80021.6</v>
      </c>
      <c r="K15" s="57" t="n">
        <v>69584</v>
      </c>
      <c r="L15" s="59" t="n">
        <f aca="false">F15-I15</f>
        <v>187782.974194553</v>
      </c>
      <c r="M15" s="60"/>
      <c r="N15" s="68"/>
      <c r="O15" s="62" t="n">
        <f aca="false">CEILING(F15,1)</f>
        <v>192313</v>
      </c>
    </row>
    <row r="16" s="49" customFormat="true" ht="13.5" hidden="false" customHeight="true" outlineLevel="0" collapsed="false">
      <c r="A16" s="50" t="n">
        <v>5</v>
      </c>
      <c r="B16" s="51" t="s">
        <v>21</v>
      </c>
      <c r="C16" s="52" t="s">
        <v>22</v>
      </c>
      <c r="D16" s="53" t="n">
        <v>1</v>
      </c>
      <c r="E16" s="54" t="n">
        <v>29545</v>
      </c>
      <c r="F16" s="63" t="n">
        <f aca="false">PRODUCT(E16,1.18,1.4)</f>
        <v>48808.34</v>
      </c>
      <c r="G16" s="56" t="n">
        <f aca="false">E16/K16</f>
        <v>1.67298980747452</v>
      </c>
      <c r="H16" s="57" t="n">
        <f aca="false">E16/F16</f>
        <v>0.605326876513317</v>
      </c>
      <c r="I16" s="45" t="n">
        <f aca="false">E16/I$8</f>
        <v>1149.61089494163</v>
      </c>
      <c r="J16" s="58" t="n">
        <f aca="false">K16*J$8</f>
        <v>20309</v>
      </c>
      <c r="K16" s="57" t="n">
        <v>17660</v>
      </c>
      <c r="L16" s="59" t="n">
        <f aca="false">F16-I16</f>
        <v>47658.7291050584</v>
      </c>
      <c r="M16" s="60"/>
      <c r="N16" s="68"/>
      <c r="O16" s="62" t="n">
        <f aca="false">CEILING(F16,1)</f>
        <v>48809</v>
      </c>
    </row>
    <row r="17" s="49" customFormat="true" ht="13.5" hidden="false" customHeight="true" outlineLevel="0" collapsed="false">
      <c r="A17" s="50" t="n">
        <v>6</v>
      </c>
      <c r="B17" s="51" t="s">
        <v>23</v>
      </c>
      <c r="C17" s="52" t="s">
        <v>24</v>
      </c>
      <c r="D17" s="53" t="n">
        <v>1</v>
      </c>
      <c r="E17" s="54" t="n">
        <v>236670</v>
      </c>
      <c r="F17" s="63" t="n">
        <f aca="false">PRODUCT(E17,1.18,1.4)</f>
        <v>390978.84</v>
      </c>
      <c r="G17" s="56" t="n">
        <f aca="false">E17/K17</f>
        <v>1.67299331990245</v>
      </c>
      <c r="H17" s="57" t="n">
        <f aca="false">E17/F17</f>
        <v>0.605326876513317</v>
      </c>
      <c r="I17" s="45" t="n">
        <f aca="false">E17/I$8</f>
        <v>9208.94941634241</v>
      </c>
      <c r="J17" s="58" t="n">
        <f aca="false">K17*J$8</f>
        <v>162684.75</v>
      </c>
      <c r="K17" s="57" t="n">
        <v>141465</v>
      </c>
      <c r="L17" s="59" t="n">
        <f aca="false">F17-I17</f>
        <v>381769.890583658</v>
      </c>
      <c r="M17" s="60"/>
      <c r="N17" s="68"/>
      <c r="O17" s="62" t="n">
        <v>250000</v>
      </c>
    </row>
    <row r="18" s="49" customFormat="true" ht="13.5" hidden="false" customHeight="true" outlineLevel="0" collapsed="false">
      <c r="A18" s="50" t="n">
        <v>7</v>
      </c>
      <c r="B18" s="51" t="s">
        <v>25</v>
      </c>
      <c r="C18" s="52" t="s">
        <v>26</v>
      </c>
      <c r="D18" s="53" t="n">
        <v>1</v>
      </c>
      <c r="E18" s="54" t="n">
        <v>29730</v>
      </c>
      <c r="F18" s="63" t="n">
        <f aca="false">PRODUCT(E18,1.18,1.4)</f>
        <v>49113.96</v>
      </c>
      <c r="G18" s="56" t="n">
        <f aca="false">E18/K18</f>
        <v>1.67304445694992</v>
      </c>
      <c r="H18" s="57" t="n">
        <f aca="false">E18/F18</f>
        <v>0.605326876513317</v>
      </c>
      <c r="I18" s="45" t="n">
        <f aca="false">E18/I$8</f>
        <v>1156.8093385214</v>
      </c>
      <c r="J18" s="58" t="n">
        <f aca="false">K18*J$8</f>
        <v>20435.5</v>
      </c>
      <c r="K18" s="57" t="n">
        <v>17770</v>
      </c>
      <c r="L18" s="59" t="n">
        <f aca="false">F18-I18</f>
        <v>47957.1506614786</v>
      </c>
      <c r="M18" s="60"/>
      <c r="N18" s="68"/>
      <c r="O18" s="62" t="n">
        <f aca="false">CEILING(F18,1)</f>
        <v>49114</v>
      </c>
    </row>
    <row r="19" s="49" customFormat="true" ht="13.5" hidden="false" customHeight="true" outlineLevel="0" collapsed="false">
      <c r="A19" s="50" t="n">
        <v>8</v>
      </c>
      <c r="B19" s="51" t="s">
        <v>27</v>
      </c>
      <c r="C19" s="52" t="s">
        <v>28</v>
      </c>
      <c r="D19" s="53" t="n">
        <v>1</v>
      </c>
      <c r="E19" s="54" t="n">
        <v>46358</v>
      </c>
      <c r="F19" s="63" t="n">
        <f aca="false">PRODUCT(E19,1.18,1.4)</f>
        <v>76583.416</v>
      </c>
      <c r="G19" s="56" t="n">
        <f aca="false">E19/K19</f>
        <v>1.67297004691447</v>
      </c>
      <c r="H19" s="57" t="n">
        <f aca="false">E19/F19</f>
        <v>0.605326876513317</v>
      </c>
      <c r="I19" s="45" t="n">
        <f aca="false">E19/I$8</f>
        <v>1803.81322957198</v>
      </c>
      <c r="J19" s="58" t="n">
        <f aca="false">K19*J$8</f>
        <v>31866.5</v>
      </c>
      <c r="K19" s="57" t="n">
        <v>27710</v>
      </c>
      <c r="L19" s="59" t="n">
        <f aca="false">F19-I19</f>
        <v>74779.602770428</v>
      </c>
      <c r="M19" s="60"/>
      <c r="N19" s="68"/>
      <c r="O19" s="62" t="n">
        <f aca="false">CEILING(F19,1)</f>
        <v>76584</v>
      </c>
    </row>
    <row r="20" s="49" customFormat="true" ht="13.5" hidden="false" customHeight="true" outlineLevel="0" collapsed="false">
      <c r="A20" s="50" t="n">
        <v>9</v>
      </c>
      <c r="B20" s="51" t="s">
        <v>29</v>
      </c>
      <c r="C20" s="52" t="s">
        <v>30</v>
      </c>
      <c r="D20" s="53" t="n">
        <v>1</v>
      </c>
      <c r="E20" s="54" t="n">
        <v>35895</v>
      </c>
      <c r="F20" s="63" t="n">
        <f aca="false">PRODUCT(E20,1.18,1.4)</f>
        <v>59298.54</v>
      </c>
      <c r="G20" s="56" t="n">
        <f aca="false">E20/K20</f>
        <v>1.67295861297539</v>
      </c>
      <c r="H20" s="57" t="n">
        <f aca="false">E20/F20</f>
        <v>0.605326876513317</v>
      </c>
      <c r="I20" s="45" t="n">
        <f aca="false">E20/I$8</f>
        <v>1396.69260700389</v>
      </c>
      <c r="J20" s="58" t="n">
        <f aca="false">K20*J$8</f>
        <v>24674.4</v>
      </c>
      <c r="K20" s="57" t="n">
        <v>21456</v>
      </c>
      <c r="L20" s="59" t="n">
        <f aca="false">F20-I20</f>
        <v>57901.8473929961</v>
      </c>
      <c r="M20" s="60"/>
      <c r="N20" s="68"/>
      <c r="O20" s="62" t="n">
        <f aca="false">CEILING(F20,1)</f>
        <v>59299</v>
      </c>
    </row>
    <row r="21" s="49" customFormat="true" ht="13.5" hidden="false" customHeight="true" outlineLevel="0" collapsed="false">
      <c r="A21" s="50" t="n">
        <v>10</v>
      </c>
      <c r="B21" s="69" t="s">
        <v>31</v>
      </c>
      <c r="C21" s="70" t="s">
        <v>32</v>
      </c>
      <c r="D21" s="53" t="n">
        <v>1</v>
      </c>
      <c r="E21" s="71" t="n">
        <v>2695</v>
      </c>
      <c r="F21" s="63" t="n">
        <f aca="false">PRODUCT(E21,1.18,1.4)</f>
        <v>4452.14</v>
      </c>
      <c r="G21" s="56" t="n">
        <f aca="false">E21/K21</f>
        <v>1.67391304347826</v>
      </c>
      <c r="H21" s="57" t="n">
        <f aca="false">E21/F21</f>
        <v>0.605326876513317</v>
      </c>
      <c r="I21" s="45" t="n">
        <f aca="false">E21/I$8</f>
        <v>104.863813229572</v>
      </c>
      <c r="J21" s="58" t="n">
        <f aca="false">K21*J$8</f>
        <v>1851.5</v>
      </c>
      <c r="K21" s="72" t="n">
        <v>1610</v>
      </c>
      <c r="L21" s="59" t="n">
        <f aca="false">F21-I21</f>
        <v>4347.27618677043</v>
      </c>
      <c r="M21" s="60"/>
      <c r="N21" s="68"/>
      <c r="O21" s="62" t="n">
        <f aca="false">CEILING(F21,1)</f>
        <v>4453</v>
      </c>
    </row>
    <row r="22" s="49" customFormat="true" ht="13.5" hidden="false" customHeight="true" outlineLevel="0" collapsed="false">
      <c r="A22" s="50" t="n">
        <v>11</v>
      </c>
      <c r="B22" s="51" t="s">
        <v>33</v>
      </c>
      <c r="C22" s="52" t="s">
        <v>34</v>
      </c>
      <c r="D22" s="53" t="n">
        <v>1</v>
      </c>
      <c r="E22" s="54" t="n">
        <v>2211</v>
      </c>
      <c r="F22" s="63" t="n">
        <f aca="false">PRODUCT(E22,1.18,1.4)</f>
        <v>3652.572</v>
      </c>
      <c r="G22" s="56" t="n">
        <f aca="false">E22/K22</f>
        <v>1.675</v>
      </c>
      <c r="H22" s="57" t="n">
        <f aca="false">E22/F22</f>
        <v>0.605326876513317</v>
      </c>
      <c r="I22" s="45" t="n">
        <f aca="false">E22/I$8</f>
        <v>86.0311284046693</v>
      </c>
      <c r="J22" s="58" t="n">
        <f aca="false">K22*J$8</f>
        <v>1518</v>
      </c>
      <c r="K22" s="57" t="n">
        <v>1320</v>
      </c>
      <c r="L22" s="59" t="n">
        <f aca="false">F22-I22</f>
        <v>3566.54087159533</v>
      </c>
      <c r="M22" s="60"/>
      <c r="N22" s="68"/>
      <c r="O22" s="62" t="n">
        <f aca="false">CEILING(F22,1)</f>
        <v>3653</v>
      </c>
    </row>
    <row r="23" s="49" customFormat="true" ht="13.5" hidden="false" customHeight="true" outlineLevel="0" collapsed="false">
      <c r="A23" s="50" t="n">
        <v>12</v>
      </c>
      <c r="B23" s="51" t="s">
        <v>35</v>
      </c>
      <c r="C23" s="52" t="s">
        <v>36</v>
      </c>
      <c r="D23" s="53" t="n">
        <v>1</v>
      </c>
      <c r="E23" s="54" t="n">
        <v>1670</v>
      </c>
      <c r="F23" s="63" t="n">
        <f aca="false">PRODUCT(E23,1.18,1.4)</f>
        <v>2758.84</v>
      </c>
      <c r="G23" s="56" t="n">
        <f aca="false">E23/K23</f>
        <v>1.678391959799</v>
      </c>
      <c r="H23" s="57" t="n">
        <f aca="false">E23/F23</f>
        <v>0.605326876513317</v>
      </c>
      <c r="I23" s="45" t="n">
        <f aca="false">E23/I$8</f>
        <v>64.9805447470817</v>
      </c>
      <c r="J23" s="58" t="n">
        <f aca="false">K23*J$8</f>
        <v>1144.25</v>
      </c>
      <c r="K23" s="57" t="n">
        <v>995</v>
      </c>
      <c r="L23" s="59" t="n">
        <f aca="false">F23-I23</f>
        <v>2693.85945525292</v>
      </c>
      <c r="M23" s="60"/>
      <c r="N23" s="68"/>
      <c r="O23" s="62" t="n">
        <f aca="false">CEILING(F23,1)</f>
        <v>2759</v>
      </c>
    </row>
    <row r="24" s="49" customFormat="true" ht="13.5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1</v>
      </c>
      <c r="E24" s="54" t="n">
        <v>2761</v>
      </c>
      <c r="F24" s="63" t="n">
        <f aca="false">PRODUCT(E24,1.18,1.4)</f>
        <v>4561.172</v>
      </c>
      <c r="G24" s="56" t="n">
        <f aca="false">E24/K24</f>
        <v>1.67333333333333</v>
      </c>
      <c r="H24" s="57" t="n">
        <f aca="false">E24/F24</f>
        <v>0.605326876513317</v>
      </c>
      <c r="I24" s="45" t="n">
        <f aca="false">E24/I$8</f>
        <v>107.431906614786</v>
      </c>
      <c r="J24" s="58" t="n">
        <f aca="false">K24*J$8</f>
        <v>1897.5</v>
      </c>
      <c r="K24" s="57" t="n">
        <v>1650</v>
      </c>
      <c r="L24" s="59" t="n">
        <f aca="false">F24-I24</f>
        <v>4453.74009338521</v>
      </c>
      <c r="M24" s="60"/>
      <c r="N24" s="68"/>
      <c r="O24" s="62" t="n">
        <f aca="false">CEILING(F24,1)</f>
        <v>4562</v>
      </c>
    </row>
    <row r="25" s="49" customFormat="true" ht="13.5" hidden="false" customHeight="true" outlineLevel="0" collapsed="false">
      <c r="A25" s="50" t="n">
        <v>14</v>
      </c>
      <c r="B25" s="51" t="s">
        <v>39</v>
      </c>
      <c r="C25" s="52" t="s">
        <v>40</v>
      </c>
      <c r="D25" s="53" t="n">
        <v>1</v>
      </c>
      <c r="E25" s="54" t="n">
        <v>2695</v>
      </c>
      <c r="F25" s="63" t="n">
        <f aca="false">PRODUCT(E25,1.18,1.4)</f>
        <v>4452.14</v>
      </c>
      <c r="G25" s="56" t="n">
        <f aca="false">E25/K25</f>
        <v>1.67391304347826</v>
      </c>
      <c r="H25" s="57" t="n">
        <f aca="false">E25/F25</f>
        <v>0.605326876513317</v>
      </c>
      <c r="I25" s="45" t="n">
        <f aca="false">E25/I$8</f>
        <v>104.863813229572</v>
      </c>
      <c r="J25" s="58" t="n">
        <f aca="false">K25*J$8</f>
        <v>1851.5</v>
      </c>
      <c r="K25" s="57" t="n">
        <v>1610</v>
      </c>
      <c r="L25" s="59" t="n">
        <f aca="false">F25-I25</f>
        <v>4347.27618677043</v>
      </c>
      <c r="M25" s="60"/>
      <c r="N25" s="68"/>
      <c r="O25" s="62" t="n">
        <f aca="false">CEILING(F25,1)</f>
        <v>4453</v>
      </c>
    </row>
    <row r="26" s="49" customFormat="true" ht="13.5" hidden="false" customHeight="true" outlineLevel="0" collapsed="false">
      <c r="A26" s="50" t="n">
        <v>15</v>
      </c>
      <c r="B26" s="51" t="s">
        <v>37</v>
      </c>
      <c r="C26" s="52" t="s">
        <v>41</v>
      </c>
      <c r="D26" s="53" t="n">
        <v>1</v>
      </c>
      <c r="E26" s="54" t="n">
        <v>2695</v>
      </c>
      <c r="F26" s="63" t="n">
        <f aca="false">PRODUCT(E26,1.18,1.4)</f>
        <v>4452.14</v>
      </c>
      <c r="G26" s="56" t="n">
        <f aca="false">E26/K26</f>
        <v>1.67391304347826</v>
      </c>
      <c r="H26" s="57" t="n">
        <f aca="false">E26/F26</f>
        <v>0.605326876513317</v>
      </c>
      <c r="I26" s="45" t="n">
        <f aca="false">E26/I$8</f>
        <v>104.863813229572</v>
      </c>
      <c r="J26" s="58" t="n">
        <f aca="false">K26*J$8</f>
        <v>1851.5</v>
      </c>
      <c r="K26" s="57" t="n">
        <v>1610</v>
      </c>
      <c r="L26" s="59" t="n">
        <f aca="false">F26-I26</f>
        <v>4347.27618677043</v>
      </c>
      <c r="M26" s="60"/>
      <c r="N26" s="68"/>
      <c r="O26" s="62" t="n">
        <f aca="false">CEILING(F26,1)</f>
        <v>4453</v>
      </c>
    </row>
    <row r="27" s="49" customFormat="true" ht="13.5" hidden="false" customHeight="true" outlineLevel="0" collapsed="false">
      <c r="A27" s="50" t="n">
        <v>16</v>
      </c>
      <c r="B27" s="51" t="s">
        <v>42</v>
      </c>
      <c r="C27" s="52" t="s">
        <v>43</v>
      </c>
      <c r="D27" s="53" t="n">
        <v>1</v>
      </c>
      <c r="E27" s="54" t="n">
        <v>2715</v>
      </c>
      <c r="F27" s="63" t="n">
        <f aca="false">PRODUCT(E27,1.18,1.4)</f>
        <v>4485.18</v>
      </c>
      <c r="G27" s="56" t="n">
        <f aca="false">E27/K27</f>
        <v>1.67385943279901</v>
      </c>
      <c r="H27" s="57" t="n">
        <f aca="false">E27/F27</f>
        <v>0.605326876513317</v>
      </c>
      <c r="I27" s="45" t="n">
        <f aca="false">E27/I$8</f>
        <v>105.642023346304</v>
      </c>
      <c r="J27" s="58" t="n">
        <f aca="false">K27*J$8</f>
        <v>1865.3</v>
      </c>
      <c r="K27" s="57" t="n">
        <v>1622</v>
      </c>
      <c r="L27" s="59" t="n">
        <f aca="false">F27-I27</f>
        <v>4379.5379766537</v>
      </c>
      <c r="M27" s="60"/>
      <c r="N27" s="68"/>
      <c r="O27" s="62" t="n">
        <f aca="false">CEILING(F27,1)</f>
        <v>4486</v>
      </c>
    </row>
    <row r="28" s="49" customFormat="true" ht="13.5" hidden="false" customHeight="true" outlineLevel="0" collapsed="false">
      <c r="A28" s="50" t="n">
        <v>17</v>
      </c>
      <c r="B28" s="51" t="s">
        <v>44</v>
      </c>
      <c r="C28" s="52" t="s">
        <v>45</v>
      </c>
      <c r="D28" s="53" t="n">
        <v>1</v>
      </c>
      <c r="E28" s="54" t="n">
        <v>2411</v>
      </c>
      <c r="F28" s="63" t="n">
        <f aca="false">PRODUCT(E28,1.18,1.4)</f>
        <v>3982.972</v>
      </c>
      <c r="G28" s="56" t="n">
        <f aca="false">E28/K28</f>
        <v>1.67430555555556</v>
      </c>
      <c r="H28" s="57" t="n">
        <f aca="false">E28/F28</f>
        <v>0.605326876513317</v>
      </c>
      <c r="I28" s="45" t="n">
        <f aca="false">E28/I$8</f>
        <v>93.8132295719844</v>
      </c>
      <c r="J28" s="58" t="n">
        <f aca="false">K28*J$8</f>
        <v>1656</v>
      </c>
      <c r="K28" s="57" t="n">
        <v>1440</v>
      </c>
      <c r="L28" s="59" t="n">
        <f aca="false">F28-I28</f>
        <v>3889.15877042802</v>
      </c>
      <c r="M28" s="60"/>
      <c r="N28" s="68"/>
      <c r="O28" s="62" t="n">
        <f aca="false">CEILING(F28,1)</f>
        <v>3983</v>
      </c>
    </row>
    <row r="29" s="49" customFormat="true" ht="13.5" hidden="false" customHeight="true" outlineLevel="0" collapsed="false">
      <c r="A29" s="50" t="n">
        <v>18</v>
      </c>
      <c r="B29" s="51" t="s">
        <v>46</v>
      </c>
      <c r="C29" s="52" t="s">
        <v>47</v>
      </c>
      <c r="D29" s="53" t="n">
        <v>1</v>
      </c>
      <c r="E29" s="54" t="n">
        <v>1540</v>
      </c>
      <c r="F29" s="63" t="n">
        <f aca="false">PRODUCT(E29,1.18,1.4)</f>
        <v>2544.08</v>
      </c>
      <c r="G29" s="56" t="n">
        <f aca="false">E29/K29</f>
        <v>1.67391304347826</v>
      </c>
      <c r="H29" s="57" t="n">
        <f aca="false">E29/F29</f>
        <v>0.605326876513317</v>
      </c>
      <c r="I29" s="45" t="n">
        <f aca="false">E29/I$8</f>
        <v>59.9221789883269</v>
      </c>
      <c r="J29" s="58" t="n">
        <f aca="false">K29*J$8</f>
        <v>1058</v>
      </c>
      <c r="K29" s="57" t="n">
        <v>920</v>
      </c>
      <c r="L29" s="59" t="n">
        <f aca="false">F29-I29</f>
        <v>2484.15782101167</v>
      </c>
      <c r="M29" s="60"/>
      <c r="N29" s="68"/>
      <c r="O29" s="62" t="n">
        <f aca="false">CEILING(F29,1)</f>
        <v>2545</v>
      </c>
    </row>
    <row r="30" s="49" customFormat="true" ht="13.5" hidden="false" customHeight="true" outlineLevel="0" collapsed="false">
      <c r="A30" s="50" t="n">
        <v>19</v>
      </c>
      <c r="B30" s="69" t="s">
        <v>48</v>
      </c>
      <c r="C30" s="70" t="s">
        <v>49</v>
      </c>
      <c r="D30" s="53" t="n">
        <v>6</v>
      </c>
      <c r="E30" s="71" t="n">
        <v>715</v>
      </c>
      <c r="F30" s="63" t="n">
        <f aca="false">PRODUCT(E30,1.18,1.4)</f>
        <v>1181.18</v>
      </c>
      <c r="G30" s="56" t="n">
        <f aca="false">E30/K30</f>
        <v>1.67447306791569</v>
      </c>
      <c r="H30" s="57" t="n">
        <f aca="false">E30/F30</f>
        <v>0.605326876513317</v>
      </c>
      <c r="I30" s="45" t="n">
        <f aca="false">E30/I$8</f>
        <v>27.8210116731518</v>
      </c>
      <c r="J30" s="58" t="n">
        <f aca="false">K30*J$8</f>
        <v>491.05</v>
      </c>
      <c r="K30" s="72" t="n">
        <v>427</v>
      </c>
      <c r="L30" s="59" t="n">
        <f aca="false">F30-I30</f>
        <v>1153.35898832685</v>
      </c>
      <c r="M30" s="60"/>
      <c r="N30" s="68"/>
      <c r="O30" s="62" t="n">
        <f aca="false">CEILING(F30,1)</f>
        <v>1182</v>
      </c>
    </row>
    <row r="31" s="49" customFormat="true" ht="13.5" hidden="false" customHeight="true" outlineLevel="0" collapsed="false">
      <c r="A31" s="50" t="n">
        <v>20</v>
      </c>
      <c r="B31" s="51" t="s">
        <v>50</v>
      </c>
      <c r="C31" s="52" t="s">
        <v>51</v>
      </c>
      <c r="D31" s="53" t="n">
        <v>1</v>
      </c>
      <c r="E31" s="54" t="n">
        <v>1146</v>
      </c>
      <c r="F31" s="63" t="n">
        <f aca="false">PRODUCT(E31,1.18,1.4)</f>
        <v>1893.192</v>
      </c>
      <c r="G31" s="56" t="n">
        <f aca="false">E31/K31</f>
        <v>1.67299270072993</v>
      </c>
      <c r="H31" s="57" t="n">
        <f aca="false">E31/F31</f>
        <v>0.605326876513317</v>
      </c>
      <c r="I31" s="45" t="n">
        <f aca="false">E31/I$8</f>
        <v>44.591439688716</v>
      </c>
      <c r="J31" s="58" t="n">
        <f aca="false">K31*J$8</f>
        <v>787.75</v>
      </c>
      <c r="K31" s="57" t="n">
        <v>685</v>
      </c>
      <c r="L31" s="59" t="n">
        <f aca="false">F31-I31</f>
        <v>1848.60056031128</v>
      </c>
      <c r="M31" s="60"/>
      <c r="N31" s="68"/>
      <c r="O31" s="62" t="n">
        <f aca="false">CEILING(F31,1)</f>
        <v>1894</v>
      </c>
    </row>
    <row r="32" s="49" customFormat="true" ht="13.5" hidden="false" customHeight="true" outlineLevel="0" collapsed="false">
      <c r="A32" s="50" t="n">
        <v>21</v>
      </c>
      <c r="B32" s="51" t="s">
        <v>52</v>
      </c>
      <c r="C32" s="52" t="s">
        <v>53</v>
      </c>
      <c r="D32" s="53" t="n">
        <v>1</v>
      </c>
      <c r="E32" s="54" t="n">
        <v>1097</v>
      </c>
      <c r="F32" s="63" t="n">
        <f aca="false">PRODUCT(E32,1.18,1.4)</f>
        <v>1812.244</v>
      </c>
      <c r="G32" s="56" t="n">
        <f aca="false">E32/K32</f>
        <v>1.67480916030534</v>
      </c>
      <c r="H32" s="57" t="n">
        <f aca="false">E32/F32</f>
        <v>0.605326876513317</v>
      </c>
      <c r="I32" s="45" t="n">
        <f aca="false">E32/I$8</f>
        <v>42.6848249027237</v>
      </c>
      <c r="J32" s="58" t="n">
        <f aca="false">K32*J$8</f>
        <v>753.25</v>
      </c>
      <c r="K32" s="57" t="n">
        <v>655</v>
      </c>
      <c r="L32" s="59" t="n">
        <f aca="false">F32-I32</f>
        <v>1769.55917509728</v>
      </c>
      <c r="M32" s="60"/>
      <c r="N32" s="68"/>
      <c r="O32" s="62" t="n">
        <f aca="false">CEILING(F32,1)</f>
        <v>1813</v>
      </c>
    </row>
    <row r="33" s="49" customFormat="true" ht="13.5" hidden="false" customHeight="true" outlineLevel="0" collapsed="false">
      <c r="A33" s="50" t="n">
        <v>22</v>
      </c>
      <c r="B33" s="69" t="s">
        <v>54</v>
      </c>
      <c r="C33" s="70" t="s">
        <v>55</v>
      </c>
      <c r="D33" s="53" t="n">
        <v>2</v>
      </c>
      <c r="E33" s="71" t="n">
        <v>3095</v>
      </c>
      <c r="F33" s="63" t="n">
        <f aca="false">PRODUCT(E33,1.18,1.4)</f>
        <v>5112.94</v>
      </c>
      <c r="G33" s="56" t="n">
        <f aca="false">E33/K33</f>
        <v>1.67297297297297</v>
      </c>
      <c r="H33" s="57" t="n">
        <f aca="false">E33/F33</f>
        <v>0.605326876513317</v>
      </c>
      <c r="I33" s="45" t="n">
        <f aca="false">E33/I$8</f>
        <v>120.428015564202</v>
      </c>
      <c r="J33" s="58" t="n">
        <f aca="false">K33*J$8</f>
        <v>2127.5</v>
      </c>
      <c r="K33" s="72" t="n">
        <v>1850</v>
      </c>
      <c r="L33" s="59" t="n">
        <f aca="false">F33-I33</f>
        <v>4992.5119844358</v>
      </c>
      <c r="M33" s="60"/>
      <c r="N33" s="68"/>
      <c r="O33" s="62" t="n">
        <f aca="false">CEILING(F33,1)</f>
        <v>5113</v>
      </c>
    </row>
    <row r="34" s="49" customFormat="true" ht="13.5" hidden="false" customHeight="true" outlineLevel="0" collapsed="false">
      <c r="A34" s="50" t="n">
        <v>23</v>
      </c>
      <c r="B34" s="51" t="s">
        <v>56</v>
      </c>
      <c r="C34" s="52" t="s">
        <v>57</v>
      </c>
      <c r="D34" s="53" t="n">
        <v>6</v>
      </c>
      <c r="E34" s="54" t="n">
        <v>1284</v>
      </c>
      <c r="F34" s="63" t="n">
        <f aca="false">PRODUCT(E34,1.18,1.4)</f>
        <v>2121.168</v>
      </c>
      <c r="G34" s="56" t="n">
        <f aca="false">E34/K34</f>
        <v>1.67405475880052</v>
      </c>
      <c r="H34" s="57" t="n">
        <f aca="false">E34/F34</f>
        <v>0.605326876513317</v>
      </c>
      <c r="I34" s="45" t="n">
        <f aca="false">E34/I$8</f>
        <v>49.9610894941634</v>
      </c>
      <c r="J34" s="58" t="n">
        <f aca="false">K34*J$8</f>
        <v>882.05</v>
      </c>
      <c r="K34" s="57" t="n">
        <v>767</v>
      </c>
      <c r="L34" s="59" t="n">
        <f aca="false">F34-I34</f>
        <v>2071.20691050584</v>
      </c>
      <c r="M34" s="60"/>
      <c r="N34" s="68"/>
      <c r="O34" s="62" t="n">
        <f aca="false">CEILING(F34,1)</f>
        <v>2122</v>
      </c>
    </row>
    <row r="35" s="49" customFormat="true" ht="13.5" hidden="false" customHeight="true" outlineLevel="0" collapsed="false">
      <c r="A35" s="50" t="n">
        <v>24</v>
      </c>
      <c r="B35" s="51" t="s">
        <v>58</v>
      </c>
      <c r="C35" s="52" t="s">
        <v>59</v>
      </c>
      <c r="D35" s="53" t="n">
        <v>6</v>
      </c>
      <c r="E35" s="54" t="n">
        <v>2037</v>
      </c>
      <c r="F35" s="63" t="n">
        <f aca="false">PRODUCT(E35,1.18,1.4)</f>
        <v>3365.124</v>
      </c>
      <c r="G35" s="56" t="n">
        <f aca="false">E35/K35</f>
        <v>1.67241379310345</v>
      </c>
      <c r="H35" s="57" t="n">
        <f aca="false">E35/F35</f>
        <v>0.605326876513317</v>
      </c>
      <c r="I35" s="45" t="n">
        <f aca="false">E35/I$8</f>
        <v>79.2607003891051</v>
      </c>
      <c r="J35" s="58" t="n">
        <f aca="false">K35*J$8</f>
        <v>1400.7</v>
      </c>
      <c r="K35" s="57" t="n">
        <v>1218</v>
      </c>
      <c r="L35" s="59" t="n">
        <f aca="false">F35-I35</f>
        <v>3285.8632996109</v>
      </c>
      <c r="M35" s="60"/>
      <c r="N35" s="68"/>
      <c r="O35" s="62" t="n">
        <f aca="false">CEILING(F35,1)</f>
        <v>3366</v>
      </c>
    </row>
    <row r="36" s="49" customFormat="true" ht="25.5" hidden="false" customHeight="true" outlineLevel="0" collapsed="false">
      <c r="A36" s="50" t="n">
        <v>25</v>
      </c>
      <c r="B36" s="64" t="s">
        <v>60</v>
      </c>
      <c r="C36" s="51" t="s">
        <v>61</v>
      </c>
      <c r="D36" s="53" t="n">
        <v>6</v>
      </c>
      <c r="E36" s="66" t="n">
        <v>3454</v>
      </c>
      <c r="F36" s="63" t="n">
        <f aca="false">PRODUCT(E36,1.18,1.4)</f>
        <v>5706.008</v>
      </c>
      <c r="G36" s="56" t="e">
        <f aca="false">E36/K36</f>
        <v>#DIV/0!</v>
      </c>
      <c r="H36" s="57" t="n">
        <f aca="false">E36/F36</f>
        <v>0.605326876513317</v>
      </c>
      <c r="I36" s="45" t="n">
        <f aca="false">E36/I$8</f>
        <v>134.396887159533</v>
      </c>
      <c r="J36" s="58" t="n">
        <f aca="false">K36*J$8</f>
        <v>0</v>
      </c>
      <c r="L36" s="59"/>
      <c r="M36" s="60"/>
      <c r="O36" s="62" t="n">
        <f aca="false">CEILING(F36,1)</f>
        <v>5707</v>
      </c>
    </row>
    <row r="37" s="49" customFormat="true" ht="13.5" hidden="false" customHeight="true" outlineLevel="0" collapsed="false">
      <c r="A37" s="50" t="n">
        <v>26</v>
      </c>
      <c r="B37" s="51" t="s">
        <v>62</v>
      </c>
      <c r="C37" s="52" t="s">
        <v>63</v>
      </c>
      <c r="D37" s="53" t="n">
        <v>8</v>
      </c>
      <c r="E37" s="54" t="n">
        <v>3040</v>
      </c>
      <c r="F37" s="63" t="n">
        <f aca="false">PRODUCT(E37,1.18,1.4)</f>
        <v>5022.08</v>
      </c>
      <c r="G37" s="56" t="n">
        <f aca="false">E37/K37</f>
        <v>1.67308750687947</v>
      </c>
      <c r="H37" s="57" t="n">
        <f aca="false">E37/F37</f>
        <v>0.605326876513317</v>
      </c>
      <c r="I37" s="45" t="n">
        <f aca="false">E37/I$8</f>
        <v>118.287937743191</v>
      </c>
      <c r="J37" s="58" t="n">
        <f aca="false">K37*J$8</f>
        <v>2089.55</v>
      </c>
      <c r="K37" s="57" t="n">
        <v>1817</v>
      </c>
      <c r="L37" s="59" t="n">
        <f aca="false">F37-I37</f>
        <v>4903.79206225681</v>
      </c>
      <c r="M37" s="60"/>
      <c r="O37" s="62" t="n">
        <f aca="false">CEILING(F37,1)</f>
        <v>5023</v>
      </c>
    </row>
    <row r="38" s="49" customFormat="true" ht="13.5" hidden="false" customHeight="true" outlineLevel="0" collapsed="false">
      <c r="A38" s="50" t="n">
        <v>27</v>
      </c>
      <c r="B38" s="51" t="s">
        <v>64</v>
      </c>
      <c r="C38" s="52" t="s">
        <v>65</v>
      </c>
      <c r="D38" s="53" t="n">
        <v>1</v>
      </c>
      <c r="E38" s="54" t="n">
        <v>3960</v>
      </c>
      <c r="F38" s="63" t="n">
        <f aca="false">PRODUCT(E38,1.18,1.4)</f>
        <v>6541.92</v>
      </c>
      <c r="G38" s="56" t="n">
        <f aca="false">E38/K38</f>
        <v>1.69230769230769</v>
      </c>
      <c r="H38" s="57" t="n">
        <f aca="false">E38/F38</f>
        <v>0.605326876513317</v>
      </c>
      <c r="I38" s="45" t="n">
        <f aca="false">E38/I$8</f>
        <v>154.08560311284</v>
      </c>
      <c r="J38" s="58" t="n">
        <f aca="false">K38*J$8</f>
        <v>2691</v>
      </c>
      <c r="K38" s="57" t="n">
        <v>2340</v>
      </c>
      <c r="L38" s="59" t="n">
        <f aca="false">F38-I38</f>
        <v>6387.83439688716</v>
      </c>
      <c r="M38" s="60"/>
      <c r="O38" s="62" t="n">
        <f aca="false">CEILING(F38,1)</f>
        <v>6542</v>
      </c>
    </row>
    <row r="39" s="49" customFormat="true" ht="13.5" hidden="false" customHeight="true" outlineLevel="0" collapsed="false">
      <c r="A39" s="50" t="n">
        <v>28</v>
      </c>
      <c r="B39" s="51" t="s">
        <v>66</v>
      </c>
      <c r="C39" s="52" t="s">
        <v>67</v>
      </c>
      <c r="D39" s="53" t="n">
        <v>1</v>
      </c>
      <c r="E39" s="54" t="n">
        <v>3960</v>
      </c>
      <c r="F39" s="63" t="n">
        <f aca="false">PRODUCT(E39,1.18,1.4)</f>
        <v>6541.92</v>
      </c>
      <c r="G39" s="56" t="n">
        <f aca="false">E39/K39</f>
        <v>1.69230769230769</v>
      </c>
      <c r="H39" s="57" t="n">
        <f aca="false">E39/F39</f>
        <v>0.605326876513317</v>
      </c>
      <c r="I39" s="45" t="n">
        <f aca="false">E39/I$8</f>
        <v>154.08560311284</v>
      </c>
      <c r="J39" s="58" t="n">
        <f aca="false">K39*J$8</f>
        <v>2691</v>
      </c>
      <c r="K39" s="57" t="n">
        <v>2340</v>
      </c>
      <c r="L39" s="59" t="n">
        <f aca="false">F39-I39</f>
        <v>6387.83439688716</v>
      </c>
      <c r="M39" s="60"/>
      <c r="O39" s="62" t="n">
        <f aca="false">CEILING(F39,1)</f>
        <v>6542</v>
      </c>
    </row>
    <row r="40" s="49" customFormat="true" ht="13.5" hidden="false" customHeight="true" outlineLevel="0" collapsed="false">
      <c r="A40" s="50" t="n">
        <v>29</v>
      </c>
      <c r="B40" s="51" t="s">
        <v>68</v>
      </c>
      <c r="C40" s="52" t="s">
        <v>69</v>
      </c>
      <c r="D40" s="53" t="n">
        <v>1</v>
      </c>
      <c r="E40" s="54" t="n">
        <v>3760</v>
      </c>
      <c r="F40" s="63" t="n">
        <f aca="false">PRODUCT(E40,1.18,1.4)</f>
        <v>6211.52</v>
      </c>
      <c r="G40" s="56" t="n">
        <f aca="false">E40/K40</f>
        <v>1.6733422340899</v>
      </c>
      <c r="H40" s="57" t="n">
        <f aca="false">E40/F40</f>
        <v>0.605326876513317</v>
      </c>
      <c r="I40" s="45" t="n">
        <f aca="false">E40/I$8</f>
        <v>146.303501945525</v>
      </c>
      <c r="J40" s="58" t="n">
        <f aca="false">K40*J$8</f>
        <v>2584.05</v>
      </c>
      <c r="K40" s="57" t="n">
        <v>2247</v>
      </c>
      <c r="L40" s="59" t="n">
        <f aca="false">F40-I40</f>
        <v>6065.21649805447</v>
      </c>
      <c r="M40" s="60"/>
      <c r="O40" s="62" t="n">
        <f aca="false">CEILING(F40,1)</f>
        <v>6212</v>
      </c>
    </row>
    <row r="41" s="49" customFormat="true" ht="13.5" hidden="false" customHeight="true" outlineLevel="0" collapsed="false">
      <c r="A41" s="50" t="n">
        <v>30</v>
      </c>
      <c r="B41" s="69" t="s">
        <v>70</v>
      </c>
      <c r="C41" s="70" t="s">
        <v>71</v>
      </c>
      <c r="D41" s="53" t="n">
        <v>6</v>
      </c>
      <c r="E41" s="73" t="n">
        <v>607</v>
      </c>
      <c r="F41" s="63" t="n">
        <f aca="false">PRODUCT(E41,1.18,1.4)</f>
        <v>1002.764</v>
      </c>
      <c r="G41" s="56" t="n">
        <f aca="false">E41/K41</f>
        <v>1.67217630853994</v>
      </c>
      <c r="H41" s="57" t="n">
        <f aca="false">E41/F41</f>
        <v>0.605326876513317</v>
      </c>
      <c r="I41" s="45" t="n">
        <f aca="false">E41/I$8</f>
        <v>23.6186770428016</v>
      </c>
      <c r="J41" s="58" t="n">
        <f aca="false">K41*J$8</f>
        <v>417.45</v>
      </c>
      <c r="K41" s="72" t="n">
        <v>363</v>
      </c>
      <c r="L41" s="59" t="n">
        <f aca="false">F41-I41</f>
        <v>979.145322957198</v>
      </c>
      <c r="M41" s="60"/>
      <c r="O41" s="62" t="n">
        <f aca="false">CEILING(F41,1)</f>
        <v>1003</v>
      </c>
    </row>
    <row r="42" s="49" customFormat="true" ht="13.5" hidden="false" customHeight="true" outlineLevel="0" collapsed="false">
      <c r="A42" s="50" t="n">
        <v>31</v>
      </c>
      <c r="B42" s="51" t="s">
        <v>72</v>
      </c>
      <c r="C42" s="51" t="s">
        <v>73</v>
      </c>
      <c r="D42" s="74" t="n">
        <v>12</v>
      </c>
      <c r="E42" s="54" t="n">
        <v>177</v>
      </c>
      <c r="F42" s="63" t="n">
        <f aca="false">PRODUCT(E42,1.18,1.4)</f>
        <v>292.404</v>
      </c>
      <c r="G42" s="56" t="n">
        <f aca="false">E42/K42</f>
        <v>1.68571428571429</v>
      </c>
      <c r="H42" s="57" t="n">
        <f aca="false">E42/F42</f>
        <v>0.605326876513317</v>
      </c>
      <c r="I42" s="45" t="n">
        <f aca="false">E42/I$8</f>
        <v>6.88715953307393</v>
      </c>
      <c r="J42" s="58" t="n">
        <f aca="false">K42*J$8</f>
        <v>120.75</v>
      </c>
      <c r="K42" s="57" t="n">
        <v>105</v>
      </c>
      <c r="L42" s="59" t="n">
        <f aca="false">F42-I42</f>
        <v>285.516840466926</v>
      </c>
      <c r="M42" s="60"/>
      <c r="O42" s="62" t="n">
        <f aca="false">CEILING(F42,1)</f>
        <v>293</v>
      </c>
    </row>
    <row r="43" s="49" customFormat="true" ht="13.5" hidden="false" customHeight="true" outlineLevel="0" collapsed="false">
      <c r="A43" s="50" t="n">
        <v>32</v>
      </c>
      <c r="B43" s="51" t="s">
        <v>74</v>
      </c>
      <c r="C43" s="51" t="s">
        <v>75</v>
      </c>
      <c r="D43" s="74" t="n">
        <v>12</v>
      </c>
      <c r="E43" s="54" t="n">
        <v>352</v>
      </c>
      <c r="F43" s="63" t="n">
        <f aca="false">PRODUCT(E43,1.18,1.4)</f>
        <v>581.504</v>
      </c>
      <c r="G43" s="56" t="n">
        <f aca="false">E43/K43</f>
        <v>1.67619047619048</v>
      </c>
      <c r="H43" s="57" t="n">
        <f aca="false">E43/F43</f>
        <v>0.605326876513317</v>
      </c>
      <c r="I43" s="45" t="n">
        <f aca="false">E43/I$8</f>
        <v>13.6964980544747</v>
      </c>
      <c r="J43" s="58" t="n">
        <f aca="false">K43*J$8</f>
        <v>241.5</v>
      </c>
      <c r="K43" s="57" t="n">
        <v>210</v>
      </c>
      <c r="L43" s="59" t="n">
        <f aca="false">F43-I43</f>
        <v>567.807501945525</v>
      </c>
      <c r="M43" s="60"/>
      <c r="O43" s="62" t="n">
        <f aca="false">CEILING(F43,1)</f>
        <v>582</v>
      </c>
    </row>
    <row r="44" s="49" customFormat="true" ht="13.5" hidden="false" customHeight="true" outlineLevel="0" collapsed="false">
      <c r="A44" s="50" t="n">
        <v>33</v>
      </c>
      <c r="B44" s="51" t="s">
        <v>76</v>
      </c>
      <c r="C44" s="51" t="s">
        <v>77</v>
      </c>
      <c r="D44" s="74" t="n">
        <v>6</v>
      </c>
      <c r="E44" s="54" t="n">
        <v>393</v>
      </c>
      <c r="F44" s="63" t="n">
        <f aca="false">PRODUCT(E44,1.18,1.4)</f>
        <v>649.236</v>
      </c>
      <c r="G44" s="56" t="n">
        <f aca="false">E44/K44</f>
        <v>1.67234042553192</v>
      </c>
      <c r="H44" s="57" t="n">
        <f aca="false">E44/F44</f>
        <v>0.605326876513317</v>
      </c>
      <c r="I44" s="45" t="n">
        <f aca="false">E44/I$8</f>
        <v>15.2918287937743</v>
      </c>
      <c r="J44" s="58" t="n">
        <f aca="false">K44*J$8</f>
        <v>270.25</v>
      </c>
      <c r="K44" s="57" t="n">
        <v>235</v>
      </c>
      <c r="L44" s="59" t="n">
        <f aca="false">F44-I44</f>
        <v>633.944171206226</v>
      </c>
      <c r="M44" s="60"/>
      <c r="O44" s="62" t="n">
        <f aca="false">CEILING(F44,1)</f>
        <v>650</v>
      </c>
    </row>
    <row r="45" s="49" customFormat="true" ht="13.5" hidden="false" customHeight="true" outlineLevel="0" collapsed="false">
      <c r="A45" s="50" t="n">
        <v>34</v>
      </c>
      <c r="B45" s="51" t="s">
        <v>78</v>
      </c>
      <c r="C45" s="51" t="s">
        <v>79</v>
      </c>
      <c r="D45" s="74" t="n">
        <v>3</v>
      </c>
      <c r="E45" s="54" t="n">
        <v>130</v>
      </c>
      <c r="F45" s="63" t="n">
        <f aca="false">PRODUCT(E45,1.18,1.4)</f>
        <v>214.76</v>
      </c>
      <c r="G45" s="56" t="n">
        <f aca="false">E45/K45</f>
        <v>1.66666666666667</v>
      </c>
      <c r="H45" s="57" t="n">
        <f aca="false">E45/F45</f>
        <v>0.605326876513317</v>
      </c>
      <c r="I45" s="45" t="n">
        <f aca="false">E45/I$8</f>
        <v>5.05836575875486</v>
      </c>
      <c r="J45" s="58" t="n">
        <f aca="false">K45*J$8</f>
        <v>89.7</v>
      </c>
      <c r="K45" s="57" t="n">
        <v>78</v>
      </c>
      <c r="L45" s="59" t="n">
        <f aca="false">F45-I45</f>
        <v>209.701634241245</v>
      </c>
      <c r="M45" s="60"/>
      <c r="O45" s="62" t="n">
        <f aca="false">CEILING(F45,1)</f>
        <v>215</v>
      </c>
    </row>
    <row r="46" s="49" customFormat="true" ht="13.5" hidden="false" customHeight="true" outlineLevel="0" collapsed="false">
      <c r="A46" s="50" t="n">
        <v>35</v>
      </c>
      <c r="B46" s="51" t="s">
        <v>80</v>
      </c>
      <c r="C46" s="51" t="s">
        <v>81</v>
      </c>
      <c r="D46" s="74" t="n">
        <v>6</v>
      </c>
      <c r="E46" s="54" t="n">
        <v>2494</v>
      </c>
      <c r="F46" s="63" t="n">
        <f aca="false">PRODUCT(E46,1.18,1.4)</f>
        <v>4120.088</v>
      </c>
      <c r="G46" s="56" t="n">
        <f aca="false">E46/K46</f>
        <v>1.6738255033557</v>
      </c>
      <c r="H46" s="57" t="n">
        <f aca="false">E46/F46</f>
        <v>0.605326876513317</v>
      </c>
      <c r="I46" s="45" t="n">
        <f aca="false">E46/I$8</f>
        <v>97.0428015564202</v>
      </c>
      <c r="J46" s="58" t="n">
        <f aca="false">K46*J$8</f>
        <v>1713.5</v>
      </c>
      <c r="K46" s="57" t="n">
        <v>1490</v>
      </c>
      <c r="L46" s="59" t="n">
        <f aca="false">F46-I46</f>
        <v>4023.04519844358</v>
      </c>
      <c r="M46" s="60"/>
      <c r="O46" s="62" t="n">
        <f aca="false">CEILING(F46,1)</f>
        <v>4121</v>
      </c>
    </row>
    <row r="47" s="49" customFormat="true" ht="13.5" hidden="false" customHeight="true" outlineLevel="0" collapsed="false">
      <c r="A47" s="50" t="n">
        <v>36</v>
      </c>
      <c r="B47" s="51" t="s">
        <v>82</v>
      </c>
      <c r="C47" s="51" t="s">
        <v>83</v>
      </c>
      <c r="D47" s="74" t="n">
        <v>6</v>
      </c>
      <c r="E47" s="54" t="n">
        <v>218</v>
      </c>
      <c r="F47" s="63" t="n">
        <f aca="false">PRODUCT(E47,1.18,1.4)</f>
        <v>360.136</v>
      </c>
      <c r="G47" s="56" t="n">
        <f aca="false">E47/K47</f>
        <v>1.67692307692308</v>
      </c>
      <c r="H47" s="57" t="n">
        <f aca="false">E47/F47</f>
        <v>0.605326876513317</v>
      </c>
      <c r="I47" s="45" t="n">
        <f aca="false">E47/I$8</f>
        <v>8.48249027237354</v>
      </c>
      <c r="J47" s="58" t="n">
        <f aca="false">K47*J$8</f>
        <v>149.5</v>
      </c>
      <c r="K47" s="57" t="n">
        <v>130</v>
      </c>
      <c r="L47" s="59" t="n">
        <f aca="false">F47-I47</f>
        <v>351.653509727626</v>
      </c>
      <c r="M47" s="60"/>
      <c r="O47" s="62" t="n">
        <f aca="false">CEILING(F47,1)</f>
        <v>361</v>
      </c>
    </row>
    <row r="48" s="49" customFormat="true" ht="13.5" hidden="false" customHeight="true" outlineLevel="0" collapsed="false">
      <c r="A48" s="50" t="n">
        <v>37</v>
      </c>
      <c r="B48" s="51" t="s">
        <v>84</v>
      </c>
      <c r="C48" s="51" t="s">
        <v>85</v>
      </c>
      <c r="D48" s="74" t="n">
        <v>6</v>
      </c>
      <c r="E48" s="54" t="n">
        <v>82</v>
      </c>
      <c r="F48" s="63" t="n">
        <f aca="false">PRODUCT(E48,1.18,1.4)</f>
        <v>135.464</v>
      </c>
      <c r="G48" s="56" t="n">
        <f aca="false">E48/K48</f>
        <v>1.6734693877551</v>
      </c>
      <c r="H48" s="57" t="n">
        <f aca="false">E48/F48</f>
        <v>0.605326876513317</v>
      </c>
      <c r="I48" s="45" t="n">
        <f aca="false">E48/I$8</f>
        <v>3.19066147859922</v>
      </c>
      <c r="J48" s="58" t="n">
        <f aca="false">K48*J$8</f>
        <v>56.35</v>
      </c>
      <c r="K48" s="57" t="n">
        <v>49</v>
      </c>
      <c r="L48" s="59" t="n">
        <f aca="false">F48-I48</f>
        <v>132.273338521401</v>
      </c>
      <c r="M48" s="60"/>
      <c r="O48" s="62" t="n">
        <f aca="false">CEILING(F48,1)</f>
        <v>136</v>
      </c>
    </row>
    <row r="49" s="49" customFormat="true" ht="13.5" hidden="false" customHeight="true" outlineLevel="0" collapsed="false">
      <c r="A49" s="50" t="n">
        <v>38</v>
      </c>
      <c r="B49" s="51" t="s">
        <v>86</v>
      </c>
      <c r="C49" s="51" t="s">
        <v>87</v>
      </c>
      <c r="D49" s="74" t="n">
        <v>6</v>
      </c>
      <c r="E49" s="54" t="n">
        <v>102</v>
      </c>
      <c r="F49" s="63" t="n">
        <f aca="false">PRODUCT(E49,1.18,1.4)</f>
        <v>168.504</v>
      </c>
      <c r="G49" s="56" t="n">
        <f aca="false">E49/K49</f>
        <v>1.7</v>
      </c>
      <c r="H49" s="57" t="n">
        <f aca="false">E49/F49</f>
        <v>0.605326876513317</v>
      </c>
      <c r="I49" s="45" t="n">
        <f aca="false">E49/I$8</f>
        <v>3.96887159533074</v>
      </c>
      <c r="J49" s="58" t="n">
        <f aca="false">K49*J$8</f>
        <v>69</v>
      </c>
      <c r="K49" s="57" t="n">
        <v>60</v>
      </c>
      <c r="L49" s="59" t="n">
        <f aca="false">F49-I49</f>
        <v>164.535128404669</v>
      </c>
      <c r="M49" s="60"/>
      <c r="O49" s="62" t="n">
        <f aca="false">CEILING(F49,1)</f>
        <v>169</v>
      </c>
    </row>
    <row r="50" s="49" customFormat="true" ht="13.5" hidden="false" customHeight="true" outlineLevel="0" collapsed="false">
      <c r="A50" s="50" t="n">
        <v>39</v>
      </c>
      <c r="B50" s="51" t="s">
        <v>88</v>
      </c>
      <c r="C50" s="51" t="s">
        <v>89</v>
      </c>
      <c r="D50" s="74" t="n">
        <v>6</v>
      </c>
      <c r="E50" s="54" t="n">
        <v>78</v>
      </c>
      <c r="F50" s="63" t="n">
        <f aca="false">PRODUCT(E50,1.18,1.4)</f>
        <v>128.856</v>
      </c>
      <c r="G50" s="56" t="n">
        <f aca="false">E50/K50</f>
        <v>1.65957446808511</v>
      </c>
      <c r="H50" s="57" t="n">
        <f aca="false">E50/F50</f>
        <v>0.605326876513317</v>
      </c>
      <c r="I50" s="45" t="n">
        <f aca="false">E50/I$8</f>
        <v>3.03501945525292</v>
      </c>
      <c r="J50" s="58" t="n">
        <f aca="false">K50*J$8</f>
        <v>54.05</v>
      </c>
      <c r="K50" s="57" t="n">
        <v>47</v>
      </c>
      <c r="L50" s="59" t="n">
        <f aca="false">F50-I50</f>
        <v>125.820980544747</v>
      </c>
      <c r="M50" s="60"/>
      <c r="O50" s="62" t="n">
        <f aca="false">CEILING(F50,1)</f>
        <v>129</v>
      </c>
    </row>
    <row r="51" s="49" customFormat="true" ht="13.5" hidden="false" customHeight="true" outlineLevel="0" collapsed="false">
      <c r="A51" s="50" t="n">
        <v>40</v>
      </c>
      <c r="B51" s="51" t="s">
        <v>90</v>
      </c>
      <c r="C51" s="51" t="s">
        <v>91</v>
      </c>
      <c r="D51" s="74" t="n">
        <v>38</v>
      </c>
      <c r="E51" s="54" t="n">
        <v>45</v>
      </c>
      <c r="F51" s="63" t="n">
        <f aca="false">PRODUCT(E51,1.18,1.4)</f>
        <v>74.34</v>
      </c>
      <c r="G51" s="56" t="n">
        <f aca="false">E51/K51</f>
        <v>1.66666666666667</v>
      </c>
      <c r="H51" s="57" t="n">
        <f aca="false">E51/F51</f>
        <v>0.605326876513317</v>
      </c>
      <c r="I51" s="45" t="n">
        <f aca="false">E51/I$8</f>
        <v>1.75097276264591</v>
      </c>
      <c r="J51" s="58" t="n">
        <f aca="false">K51*J$8</f>
        <v>31.05</v>
      </c>
      <c r="K51" s="57" t="n">
        <v>27</v>
      </c>
      <c r="L51" s="59" t="n">
        <f aca="false">F51-I51</f>
        <v>72.5890272373541</v>
      </c>
      <c r="M51" s="60"/>
      <c r="O51" s="62" t="n">
        <f aca="false">CEILING(F51,1)</f>
        <v>75</v>
      </c>
    </row>
    <row r="52" s="49" customFormat="true" ht="13.5" hidden="false" customHeight="true" outlineLevel="0" collapsed="false">
      <c r="A52" s="50" t="n">
        <v>41</v>
      </c>
      <c r="B52" s="51" t="s">
        <v>92</v>
      </c>
      <c r="C52" s="51" t="s">
        <v>93</v>
      </c>
      <c r="D52" s="74" t="n">
        <v>15</v>
      </c>
      <c r="E52" s="54" t="n">
        <v>97</v>
      </c>
      <c r="F52" s="63" t="n">
        <f aca="false">PRODUCT(E52,1.18,1.4)</f>
        <v>160.244</v>
      </c>
      <c r="G52" s="56" t="n">
        <f aca="false">E52/K52</f>
        <v>1.67241379310345</v>
      </c>
      <c r="H52" s="57" t="n">
        <f aca="false">E52/F52</f>
        <v>0.605326876513317</v>
      </c>
      <c r="I52" s="45" t="n">
        <f aca="false">E52/I$8</f>
        <v>3.77431906614786</v>
      </c>
      <c r="J52" s="58" t="n">
        <f aca="false">K52*J$8</f>
        <v>66.7</v>
      </c>
      <c r="K52" s="57" t="n">
        <v>58</v>
      </c>
      <c r="L52" s="59" t="n">
        <f aca="false">F52-I52</f>
        <v>156.469680933852</v>
      </c>
      <c r="M52" s="60"/>
      <c r="O52" s="62" t="n">
        <f aca="false">CEILING(F52,1)</f>
        <v>161</v>
      </c>
    </row>
    <row r="53" s="49" customFormat="true" ht="13.5" hidden="false" customHeight="true" outlineLevel="0" collapsed="false">
      <c r="A53" s="50" t="n">
        <v>42</v>
      </c>
      <c r="B53" s="69" t="s">
        <v>94</v>
      </c>
      <c r="C53" s="70" t="s">
        <v>95</v>
      </c>
      <c r="D53" s="53" t="n">
        <v>1</v>
      </c>
      <c r="E53" s="71" t="n">
        <v>3778</v>
      </c>
      <c r="F53" s="63" t="n">
        <f aca="false">PRODUCT(E53,1.18,1.4)</f>
        <v>6241.256</v>
      </c>
      <c r="G53" s="56" t="n">
        <f aca="false">E53/K53</f>
        <v>1.67316209034544</v>
      </c>
      <c r="H53" s="57" t="n">
        <f aca="false">E53/F53</f>
        <v>0.605326876513317</v>
      </c>
      <c r="I53" s="45" t="n">
        <f aca="false">E53/I$8</f>
        <v>147.003891050584</v>
      </c>
      <c r="J53" s="58" t="n">
        <f aca="false">K53*J$8</f>
        <v>2596.7</v>
      </c>
      <c r="K53" s="72" t="n">
        <v>2258</v>
      </c>
      <c r="L53" s="59" t="n">
        <f aca="false">F53-I53</f>
        <v>6094.25210894942</v>
      </c>
      <c r="M53" s="60"/>
      <c r="O53" s="62" t="n">
        <f aca="false">CEILING(F53,1)</f>
        <v>6242</v>
      </c>
    </row>
    <row r="54" s="49" customFormat="true" ht="13.5" hidden="false" customHeight="true" outlineLevel="0" collapsed="false">
      <c r="A54" s="50" t="n">
        <v>43</v>
      </c>
      <c r="B54" s="51" t="s">
        <v>96</v>
      </c>
      <c r="C54" s="52" t="s">
        <v>97</v>
      </c>
      <c r="D54" s="53" t="n">
        <v>1</v>
      </c>
      <c r="E54" s="54" t="n">
        <v>2673</v>
      </c>
      <c r="F54" s="63" t="n">
        <f aca="false">PRODUCT(E54,1.18,1.4)</f>
        <v>4415.796</v>
      </c>
      <c r="G54" s="56" t="n">
        <f aca="false">E54/K54</f>
        <v>1.67271589486859</v>
      </c>
      <c r="H54" s="57" t="n">
        <f aca="false">E54/F54</f>
        <v>0.605326876513317</v>
      </c>
      <c r="I54" s="45" t="n">
        <f aca="false">E54/I$8</f>
        <v>104.007782101167</v>
      </c>
      <c r="J54" s="58" t="n">
        <f aca="false">K54*J$8</f>
        <v>1837.7</v>
      </c>
      <c r="K54" s="57" t="n">
        <v>1598</v>
      </c>
      <c r="L54" s="59" t="n">
        <f aca="false">F54-I54</f>
        <v>4311.78821789883</v>
      </c>
      <c r="M54" s="60"/>
      <c r="O54" s="62" t="n">
        <f aca="false">CEILING(F54,1)</f>
        <v>4416</v>
      </c>
    </row>
    <row r="55" s="49" customFormat="true" ht="13.5" hidden="false" customHeight="true" outlineLevel="0" collapsed="false">
      <c r="A55" s="50" t="n">
        <v>44</v>
      </c>
      <c r="B55" s="51" t="s">
        <v>98</v>
      </c>
      <c r="C55" s="52" t="s">
        <v>99</v>
      </c>
      <c r="D55" s="53" t="n">
        <v>3</v>
      </c>
      <c r="E55" s="54" t="n">
        <v>3208</v>
      </c>
      <c r="F55" s="63" t="n">
        <f aca="false">PRODUCT(E55,1.18,1.4)</f>
        <v>5299.616</v>
      </c>
      <c r="G55" s="56" t="n">
        <f aca="false">E55/K55</f>
        <v>1.6725755995829</v>
      </c>
      <c r="H55" s="57" t="n">
        <f aca="false">E55/F55</f>
        <v>0.605326876513317</v>
      </c>
      <c r="I55" s="45" t="n">
        <f aca="false">E55/I$8</f>
        <v>124.824902723735</v>
      </c>
      <c r="J55" s="58" t="n">
        <f aca="false">K55*J$8</f>
        <v>2205.7</v>
      </c>
      <c r="K55" s="57" t="n">
        <v>1918</v>
      </c>
      <c r="L55" s="59" t="n">
        <f aca="false">F55-I55</f>
        <v>5174.79109727627</v>
      </c>
      <c r="M55" s="60"/>
      <c r="O55" s="62" t="n">
        <f aca="false">CEILING(F55,1)</f>
        <v>5300</v>
      </c>
    </row>
    <row r="56" s="49" customFormat="true" ht="13.5" hidden="false" customHeight="true" outlineLevel="0" collapsed="false">
      <c r="A56" s="50" t="n">
        <v>45</v>
      </c>
      <c r="B56" s="51" t="s">
        <v>100</v>
      </c>
      <c r="C56" s="52" t="s">
        <v>101</v>
      </c>
      <c r="D56" s="53" t="n">
        <v>3</v>
      </c>
      <c r="E56" s="54" t="n">
        <v>4200</v>
      </c>
      <c r="F56" s="63" t="n">
        <f aca="false">PRODUCT(E56,1.18,1.4)</f>
        <v>6938.4</v>
      </c>
      <c r="G56" s="56" t="n">
        <f aca="false">E56/K56</f>
        <v>1.67197452229299</v>
      </c>
      <c r="H56" s="57" t="n">
        <f aca="false">E56/F56</f>
        <v>0.605326876513317</v>
      </c>
      <c r="I56" s="45" t="n">
        <f aca="false">E56/I$8</f>
        <v>163.424124513619</v>
      </c>
      <c r="J56" s="58" t="n">
        <f aca="false">K56*J$8</f>
        <v>2888.8</v>
      </c>
      <c r="K56" s="57" t="n">
        <v>2512</v>
      </c>
      <c r="L56" s="59" t="n">
        <f aca="false">F56-I56</f>
        <v>6774.97587548638</v>
      </c>
      <c r="M56" s="60"/>
      <c r="O56" s="62" t="n">
        <f aca="false">CEILING(F56,1)</f>
        <v>6939</v>
      </c>
    </row>
    <row r="57" s="49" customFormat="true" ht="13.5" hidden="false" customHeight="true" outlineLevel="0" collapsed="false">
      <c r="A57" s="50" t="n">
        <v>46</v>
      </c>
      <c r="B57" s="51" t="s">
        <v>102</v>
      </c>
      <c r="C57" s="52" t="s">
        <v>103</v>
      </c>
      <c r="D57" s="53" t="n">
        <v>1</v>
      </c>
      <c r="E57" s="54" t="n">
        <v>2275</v>
      </c>
      <c r="F57" s="63" t="n">
        <f aca="false">PRODUCT(E57,1.18,1.4)</f>
        <v>3758.3</v>
      </c>
      <c r="G57" s="56" t="n">
        <f aca="false">E57/K57</f>
        <v>1.67279411764706</v>
      </c>
      <c r="H57" s="57" t="n">
        <f aca="false">E57/F57</f>
        <v>0.605326876513317</v>
      </c>
      <c r="I57" s="45" t="n">
        <f aca="false">E57/I$8</f>
        <v>88.5214007782101</v>
      </c>
      <c r="J57" s="58" t="n">
        <f aca="false">K57*J$8</f>
        <v>1564</v>
      </c>
      <c r="K57" s="57" t="n">
        <v>1360</v>
      </c>
      <c r="L57" s="59" t="n">
        <f aca="false">F57-I57</f>
        <v>3669.77859922179</v>
      </c>
      <c r="M57" s="60"/>
      <c r="O57" s="62" t="n">
        <f aca="false">CEILING(F57,1)</f>
        <v>3759</v>
      </c>
    </row>
    <row r="58" s="49" customFormat="true" ht="13.5" hidden="false" customHeight="true" outlineLevel="0" collapsed="false">
      <c r="A58" s="50" t="n">
        <v>47</v>
      </c>
      <c r="B58" s="51" t="s">
        <v>104</v>
      </c>
      <c r="C58" s="52" t="s">
        <v>105</v>
      </c>
      <c r="D58" s="53" t="n">
        <v>1</v>
      </c>
      <c r="E58" s="54" t="n">
        <v>130</v>
      </c>
      <c r="F58" s="63" t="n">
        <f aca="false">PRODUCT(E58,1.18,1.4)</f>
        <v>214.76</v>
      </c>
      <c r="G58" s="56" t="n">
        <f aca="false">E58/K58</f>
        <v>1.66666666666667</v>
      </c>
      <c r="H58" s="57" t="n">
        <f aca="false">E58/F58</f>
        <v>0.605326876513317</v>
      </c>
      <c r="I58" s="45" t="n">
        <f aca="false">E58/I$8</f>
        <v>5.05836575875486</v>
      </c>
      <c r="J58" s="58" t="n">
        <f aca="false">K58*J$8</f>
        <v>89.7</v>
      </c>
      <c r="K58" s="57" t="n">
        <v>78</v>
      </c>
      <c r="L58" s="59" t="n">
        <f aca="false">F58-I58</f>
        <v>209.701634241245</v>
      </c>
      <c r="M58" s="60"/>
      <c r="O58" s="62" t="n">
        <f aca="false">CEILING(F58,1)</f>
        <v>215</v>
      </c>
    </row>
    <row r="59" s="49" customFormat="true" ht="13.5" hidden="false" customHeight="true" outlineLevel="0" collapsed="false">
      <c r="A59" s="50" t="n">
        <v>48</v>
      </c>
      <c r="B59" s="51" t="s">
        <v>106</v>
      </c>
      <c r="C59" s="52" t="s">
        <v>107</v>
      </c>
      <c r="D59" s="53" t="n">
        <v>1</v>
      </c>
      <c r="E59" s="54" t="n">
        <v>620</v>
      </c>
      <c r="F59" s="63" t="n">
        <f aca="false">PRODUCT(E59,1.18,1.4)</f>
        <v>1024.24</v>
      </c>
      <c r="G59" s="56" t="n">
        <f aca="false">E59/K59</f>
        <v>1.67567567567568</v>
      </c>
      <c r="H59" s="57" t="n">
        <f aca="false">E59/F59</f>
        <v>0.605326876513317</v>
      </c>
      <c r="I59" s="45" t="n">
        <f aca="false">E59/I$8</f>
        <v>24.124513618677</v>
      </c>
      <c r="J59" s="58" t="n">
        <f aca="false">K59*J$8</f>
        <v>425.5</v>
      </c>
      <c r="K59" s="57" t="n">
        <v>370</v>
      </c>
      <c r="L59" s="59" t="n">
        <f aca="false">F59-I59</f>
        <v>1000.11548638132</v>
      </c>
      <c r="M59" s="60"/>
      <c r="O59" s="62" t="n">
        <f aca="false">CEILING(F59,1)</f>
        <v>1025</v>
      </c>
    </row>
    <row r="60" s="49" customFormat="true" ht="15.75" hidden="false" customHeight="true" outlineLevel="0" collapsed="false">
      <c r="A60" s="50" t="n">
        <v>49</v>
      </c>
      <c r="B60" s="51" t="s">
        <v>106</v>
      </c>
      <c r="C60" s="52" t="s">
        <v>108</v>
      </c>
      <c r="D60" s="53" t="n">
        <v>1</v>
      </c>
      <c r="E60" s="54" t="n">
        <v>1000</v>
      </c>
      <c r="F60" s="63" t="n">
        <f aca="false">PRODUCT(E60,1.18,1.4)</f>
        <v>1652</v>
      </c>
      <c r="G60" s="56" t="n">
        <f aca="false">E60/K60</f>
        <v>1.67785234899329</v>
      </c>
      <c r="H60" s="57" t="n">
        <f aca="false">E60/F60</f>
        <v>0.605326876513317</v>
      </c>
      <c r="I60" s="45" t="n">
        <f aca="false">E60/I$8</f>
        <v>38.9105058365759</v>
      </c>
      <c r="J60" s="58" t="n">
        <f aca="false">K60*J$8</f>
        <v>685.4</v>
      </c>
      <c r="K60" s="57" t="n">
        <v>596</v>
      </c>
      <c r="L60" s="59" t="n">
        <f aca="false">F60-I60</f>
        <v>1613.08949416342</v>
      </c>
      <c r="M60" s="60"/>
      <c r="O60" s="62" t="n">
        <f aca="false">CEILING(F60,1)</f>
        <v>1652</v>
      </c>
    </row>
    <row r="61" s="49" customFormat="true" ht="17.25" hidden="false" customHeight="true" outlineLevel="0" collapsed="false">
      <c r="A61" s="50" t="n">
        <v>50</v>
      </c>
      <c r="B61" s="51" t="s">
        <v>109</v>
      </c>
      <c r="C61" s="52" t="s">
        <v>110</v>
      </c>
      <c r="D61" s="53" t="n">
        <v>1</v>
      </c>
      <c r="E61" s="66" t="n">
        <v>16705</v>
      </c>
      <c r="F61" s="63" t="n">
        <f aca="false">PRODUCT(E61,1.18,1.4)</f>
        <v>27596.66</v>
      </c>
      <c r="G61" s="56" t="n">
        <f aca="false">E61/K61</f>
        <v>1.67300951427141</v>
      </c>
      <c r="H61" s="57" t="n">
        <f aca="false">E61/F61</f>
        <v>0.605326876513317</v>
      </c>
      <c r="I61" s="45" t="n">
        <f aca="false">E61/I$8</f>
        <v>650</v>
      </c>
      <c r="J61" s="58" t="n">
        <f aca="false">K61*J$8</f>
        <v>11482.75</v>
      </c>
      <c r="K61" s="57" t="n">
        <v>9985</v>
      </c>
      <c r="L61" s="59" t="n">
        <f aca="false">F61-I61</f>
        <v>26946.66</v>
      </c>
      <c r="M61" s="60"/>
      <c r="O61" s="62" t="n">
        <f aca="false">CEILING(F61,1)</f>
        <v>27597</v>
      </c>
    </row>
    <row r="62" s="49" customFormat="true" ht="21" hidden="false" customHeight="true" outlineLevel="0" collapsed="false">
      <c r="A62" s="50" t="n">
        <v>51</v>
      </c>
      <c r="B62" s="51" t="s">
        <v>111</v>
      </c>
      <c r="C62" s="51" t="s">
        <v>112</v>
      </c>
      <c r="D62" s="74" t="n">
        <v>1</v>
      </c>
      <c r="E62" s="66" t="n">
        <v>19783</v>
      </c>
      <c r="F62" s="63" t="n">
        <f aca="false">PRODUCT(E62,1.18,1.4)</f>
        <v>32681.516</v>
      </c>
      <c r="G62" s="56"/>
      <c r="H62" s="57" t="n">
        <f aca="false">E62/F62</f>
        <v>0.605326876513317</v>
      </c>
      <c r="I62" s="45" t="n">
        <f aca="false">E62/I$8</f>
        <v>769.766536964981</v>
      </c>
      <c r="J62" s="58"/>
      <c r="K62" s="57"/>
      <c r="L62" s="59"/>
      <c r="M62" s="60"/>
      <c r="O62" s="62" t="n">
        <f aca="false">CEILING(F62,1)</f>
        <v>32682</v>
      </c>
    </row>
    <row r="63" s="49" customFormat="true" ht="24" hidden="false" customHeight="true" outlineLevel="0" collapsed="false">
      <c r="A63" s="50" t="n">
        <v>52</v>
      </c>
      <c r="B63" s="64" t="s">
        <v>113</v>
      </c>
      <c r="C63" s="52" t="s">
        <v>114</v>
      </c>
      <c r="D63" s="53" t="n">
        <v>1</v>
      </c>
      <c r="E63" s="66" t="n">
        <v>14838</v>
      </c>
      <c r="F63" s="63" t="n">
        <f aca="false">PRODUCT(E63,1.18,1.4)</f>
        <v>24512.376</v>
      </c>
      <c r="G63" s="56" t="n">
        <f aca="false">E63/K63</f>
        <v>1.6728297632469</v>
      </c>
      <c r="H63" s="57" t="n">
        <f aca="false">E63/F63</f>
        <v>0.605326876513317</v>
      </c>
      <c r="I63" s="45" t="n">
        <f aca="false">E63/I$8</f>
        <v>577.354085603113</v>
      </c>
      <c r="J63" s="58" t="n">
        <f aca="false">K63*J$8</f>
        <v>10200.5</v>
      </c>
      <c r="K63" s="57" t="n">
        <v>8870</v>
      </c>
      <c r="L63" s="59" t="n">
        <f aca="false">F63-I63</f>
        <v>23935.0219143969</v>
      </c>
      <c r="M63" s="60"/>
      <c r="O63" s="62" t="n">
        <f aca="false">CEILING(F63,1)</f>
        <v>24513</v>
      </c>
    </row>
    <row r="64" s="49" customFormat="true" ht="13.5" hidden="false" customHeight="true" outlineLevel="0" collapsed="false">
      <c r="A64" s="50" t="n">
        <v>53</v>
      </c>
      <c r="B64" s="51" t="s">
        <v>115</v>
      </c>
      <c r="C64" s="52" t="s">
        <v>116</v>
      </c>
      <c r="D64" s="53" t="n">
        <v>1</v>
      </c>
      <c r="E64" s="54" t="n">
        <v>7820</v>
      </c>
      <c r="F64" s="63" t="n">
        <f aca="false">PRODUCT(E64,1.18,1.4)</f>
        <v>12918.64</v>
      </c>
      <c r="G64" s="56" t="n">
        <f aca="false">E64/K64</f>
        <v>1.67308515190415</v>
      </c>
      <c r="H64" s="57" t="n">
        <f aca="false">E64/F64</f>
        <v>0.605326876513317</v>
      </c>
      <c r="I64" s="45" t="n">
        <f aca="false">E64/I$8</f>
        <v>304.280155642023</v>
      </c>
      <c r="J64" s="58" t="n">
        <f aca="false">K64*J$8</f>
        <v>5375.1</v>
      </c>
      <c r="K64" s="57" t="n">
        <v>4674</v>
      </c>
      <c r="L64" s="59" t="n">
        <f aca="false">F64-I64</f>
        <v>12614.359844358</v>
      </c>
      <c r="M64" s="60"/>
      <c r="O64" s="62" t="n">
        <f aca="false">CEILING(F64,1)</f>
        <v>12919</v>
      </c>
    </row>
    <row r="65" s="49" customFormat="true" ht="13.5" hidden="false" customHeight="true" outlineLevel="0" collapsed="false">
      <c r="A65" s="50" t="n">
        <v>54</v>
      </c>
      <c r="B65" s="51" t="s">
        <v>117</v>
      </c>
      <c r="C65" s="52" t="s">
        <v>118</v>
      </c>
      <c r="D65" s="53" t="n">
        <v>1</v>
      </c>
      <c r="E65" s="54" t="n">
        <v>7820</v>
      </c>
      <c r="F65" s="63" t="n">
        <f aca="false">PRODUCT(E65,1.18,1.4)</f>
        <v>12918.64</v>
      </c>
      <c r="G65" s="56" t="n">
        <f aca="false">E65/K65</f>
        <v>1.67308515190415</v>
      </c>
      <c r="H65" s="57" t="n">
        <f aca="false">E65/F65</f>
        <v>0.605326876513317</v>
      </c>
      <c r="I65" s="45" t="n">
        <f aca="false">E65/I$8</f>
        <v>304.280155642023</v>
      </c>
      <c r="J65" s="58" t="n">
        <f aca="false">K65*J$8</f>
        <v>5375.1</v>
      </c>
      <c r="K65" s="57" t="n">
        <v>4674</v>
      </c>
      <c r="L65" s="59" t="n">
        <f aca="false">F65-I65</f>
        <v>12614.359844358</v>
      </c>
      <c r="M65" s="60"/>
      <c r="O65" s="62" t="n">
        <f aca="false">CEILING(F65,1)</f>
        <v>12919</v>
      </c>
    </row>
    <row r="66" s="49" customFormat="true" ht="13.5" hidden="false" customHeight="true" outlineLevel="0" collapsed="false">
      <c r="A66" s="50" t="n">
        <v>55</v>
      </c>
      <c r="B66" s="51" t="s">
        <v>119</v>
      </c>
      <c r="C66" s="52" t="s">
        <v>120</v>
      </c>
      <c r="D66" s="53" t="n">
        <v>1</v>
      </c>
      <c r="E66" s="54" t="n">
        <v>7153</v>
      </c>
      <c r="F66" s="63" t="n">
        <f aca="false">PRODUCT(E66,1.18,1.4)</f>
        <v>11816.756</v>
      </c>
      <c r="G66" s="56" t="n">
        <f aca="false">E66/K66</f>
        <v>1.67282507015903</v>
      </c>
      <c r="H66" s="57" t="n">
        <f aca="false">E66/F66</f>
        <v>0.605326876513317</v>
      </c>
      <c r="I66" s="45" t="n">
        <f aca="false">E66/I$8</f>
        <v>278.326848249027</v>
      </c>
      <c r="J66" s="58" t="n">
        <f aca="false">K66*J$8</f>
        <v>4917.4</v>
      </c>
      <c r="K66" s="57" t="n">
        <v>4276</v>
      </c>
      <c r="L66" s="59" t="n">
        <f aca="false">F66-I66</f>
        <v>11538.429151751</v>
      </c>
      <c r="M66" s="60"/>
      <c r="O66" s="62" t="n">
        <f aca="false">CEILING(F66,1)</f>
        <v>11817</v>
      </c>
    </row>
    <row r="67" s="49" customFormat="true" ht="13.5" hidden="false" customHeight="true" outlineLevel="0" collapsed="false">
      <c r="A67" s="50" t="n">
        <v>56</v>
      </c>
      <c r="B67" s="51" t="s">
        <v>121</v>
      </c>
      <c r="C67" s="52" t="s">
        <v>122</v>
      </c>
      <c r="D67" s="53" t="n">
        <v>1</v>
      </c>
      <c r="E67" s="54" t="n">
        <v>11628</v>
      </c>
      <c r="F67" s="63" t="n">
        <f aca="false">PRODUCT(E67,1.18,1.4)</f>
        <v>19209.456</v>
      </c>
      <c r="G67" s="56" t="n">
        <f aca="false">E67/K67</f>
        <v>1.67309352517986</v>
      </c>
      <c r="H67" s="57" t="n">
        <f aca="false">E67/F67</f>
        <v>0.605326876513317</v>
      </c>
      <c r="I67" s="45" t="n">
        <f aca="false">E67/I$8</f>
        <v>452.451361867704</v>
      </c>
      <c r="J67" s="58" t="n">
        <f aca="false">K67*J$8</f>
        <v>7992.5</v>
      </c>
      <c r="K67" s="57" t="n">
        <v>6950</v>
      </c>
      <c r="L67" s="59" t="n">
        <f aca="false">F67-I67</f>
        <v>18757.0046381323</v>
      </c>
      <c r="M67" s="60"/>
      <c r="O67" s="62" t="n">
        <f aca="false">CEILING(F67,1)</f>
        <v>19210</v>
      </c>
    </row>
    <row r="68" s="49" customFormat="true" ht="13.5" hidden="false" customHeight="true" outlineLevel="0" collapsed="false">
      <c r="A68" s="50" t="n">
        <v>57</v>
      </c>
      <c r="B68" s="51" t="s">
        <v>123</v>
      </c>
      <c r="C68" s="52" t="s">
        <v>124</v>
      </c>
      <c r="D68" s="53" t="n">
        <v>1</v>
      </c>
      <c r="E68" s="54" t="n">
        <v>172</v>
      </c>
      <c r="F68" s="63" t="n">
        <f aca="false">PRODUCT(E68,1.18,1.4)</f>
        <v>284.144</v>
      </c>
      <c r="G68" s="56" t="n">
        <f aca="false">E68/K68</f>
        <v>1.68627450980392</v>
      </c>
      <c r="H68" s="57" t="n">
        <f aca="false">E68/F68</f>
        <v>0.605326876513317</v>
      </c>
      <c r="I68" s="45" t="n">
        <f aca="false">E68/I$8</f>
        <v>6.69260700389105</v>
      </c>
      <c r="J68" s="58" t="n">
        <f aca="false">K68*J$8</f>
        <v>117.3</v>
      </c>
      <c r="K68" s="57" t="n">
        <v>102</v>
      </c>
      <c r="L68" s="59" t="n">
        <f aca="false">F68-I68</f>
        <v>277.451392996109</v>
      </c>
      <c r="M68" s="60"/>
      <c r="O68" s="62" t="n">
        <f aca="false">CEILING(F68,1)</f>
        <v>285</v>
      </c>
    </row>
    <row r="69" s="49" customFormat="true" ht="13.5" hidden="false" customHeight="true" outlineLevel="0" collapsed="false">
      <c r="A69" s="50" t="n">
        <v>58</v>
      </c>
      <c r="B69" s="51" t="s">
        <v>125</v>
      </c>
      <c r="C69" s="52" t="s">
        <v>126</v>
      </c>
      <c r="D69" s="53" t="n">
        <v>1</v>
      </c>
      <c r="E69" s="54" t="n">
        <v>172</v>
      </c>
      <c r="F69" s="63" t="n">
        <f aca="false">PRODUCT(E69,1.18,1.4)</f>
        <v>284.144</v>
      </c>
      <c r="G69" s="56" t="n">
        <f aca="false">E69/K69</f>
        <v>1.68627450980392</v>
      </c>
      <c r="H69" s="57" t="n">
        <f aca="false">E69/F69</f>
        <v>0.605326876513317</v>
      </c>
      <c r="I69" s="45" t="n">
        <f aca="false">E69/I$8</f>
        <v>6.69260700389105</v>
      </c>
      <c r="J69" s="58" t="n">
        <f aca="false">K69*J$8</f>
        <v>117.3</v>
      </c>
      <c r="K69" s="57" t="n">
        <v>102</v>
      </c>
      <c r="L69" s="59" t="n">
        <f aca="false">F69-I69</f>
        <v>277.451392996109</v>
      </c>
      <c r="M69" s="60"/>
      <c r="O69" s="62" t="n">
        <f aca="false">CEILING(F69,1)</f>
        <v>285</v>
      </c>
    </row>
    <row r="70" s="49" customFormat="true" ht="13.5" hidden="false" customHeight="true" outlineLevel="0" collapsed="false">
      <c r="A70" s="50" t="n">
        <v>59</v>
      </c>
      <c r="B70" s="51" t="s">
        <v>127</v>
      </c>
      <c r="C70" s="52" t="s">
        <v>128</v>
      </c>
      <c r="D70" s="53" t="n">
        <v>1</v>
      </c>
      <c r="E70" s="54" t="n">
        <v>2940</v>
      </c>
      <c r="F70" s="63" t="n">
        <f aca="false">PRODUCT(E70,1.18,1.4)</f>
        <v>4856.88</v>
      </c>
      <c r="G70" s="56" t="n">
        <f aca="false">E70/K70</f>
        <v>1.67235494880546</v>
      </c>
      <c r="H70" s="57" t="n">
        <f aca="false">E70/F70</f>
        <v>0.605326876513317</v>
      </c>
      <c r="I70" s="45" t="n">
        <f aca="false">E70/I$8</f>
        <v>114.396887159533</v>
      </c>
      <c r="J70" s="58" t="n">
        <f aca="false">K70*J$8</f>
        <v>2021.7</v>
      </c>
      <c r="K70" s="57" t="n">
        <v>1758</v>
      </c>
      <c r="L70" s="59" t="n">
        <f aca="false">F70-I70</f>
        <v>4742.48311284047</v>
      </c>
      <c r="M70" s="60"/>
      <c r="O70" s="62" t="n">
        <f aca="false">CEILING(F70,1)</f>
        <v>4857</v>
      </c>
    </row>
    <row r="71" s="49" customFormat="true" ht="13.5" hidden="false" customHeight="true" outlineLevel="0" collapsed="false">
      <c r="A71" s="50" t="n">
        <v>60</v>
      </c>
      <c r="B71" s="51" t="s">
        <v>129</v>
      </c>
      <c r="C71" s="52" t="s">
        <v>130</v>
      </c>
      <c r="D71" s="53" t="n">
        <v>1</v>
      </c>
      <c r="E71" s="54" t="n">
        <v>30740</v>
      </c>
      <c r="F71" s="63" t="n">
        <f aca="false">PRODUCT(E71,1.18,1.4)</f>
        <v>50782.48</v>
      </c>
      <c r="G71" s="56" t="n">
        <f aca="false">E71/K71</f>
        <v>1.67292517006803</v>
      </c>
      <c r="H71" s="57" t="n">
        <f aca="false">E71/F71</f>
        <v>0.605326876513317</v>
      </c>
      <c r="I71" s="45" t="n">
        <f aca="false">E71/I$8</f>
        <v>1196.10894941634</v>
      </c>
      <c r="J71" s="58" t="n">
        <f aca="false">K71*J$8</f>
        <v>21131.25</v>
      </c>
      <c r="K71" s="57" t="n">
        <v>18375</v>
      </c>
      <c r="L71" s="59" t="n">
        <f aca="false">F71-I71</f>
        <v>49586.3710505837</v>
      </c>
      <c r="M71" s="60"/>
      <c r="O71" s="62" t="n">
        <f aca="false">CEILING(F71,1)</f>
        <v>50783</v>
      </c>
    </row>
    <row r="72" s="49" customFormat="true" ht="13.5" hidden="false" customHeight="true" outlineLevel="0" collapsed="false">
      <c r="A72" s="50" t="n">
        <v>61</v>
      </c>
      <c r="B72" s="51" t="s">
        <v>131</v>
      </c>
      <c r="C72" s="52" t="s">
        <v>132</v>
      </c>
      <c r="D72" s="53" t="n">
        <v>1</v>
      </c>
      <c r="E72" s="54" t="n">
        <v>22054</v>
      </c>
      <c r="F72" s="63" t="n">
        <f aca="false">PRODUCT(E72,1.18,1.4)</f>
        <v>36433.208</v>
      </c>
      <c r="G72" s="56" t="n">
        <f aca="false">E72/K72</f>
        <v>1.67291208374422</v>
      </c>
      <c r="H72" s="57" t="n">
        <f aca="false">E72/F72</f>
        <v>0.605326876513317</v>
      </c>
      <c r="I72" s="45" t="n">
        <f aca="false">E72/I$8</f>
        <v>858.132295719844</v>
      </c>
      <c r="J72" s="58" t="n">
        <f aca="false">K72*J$8</f>
        <v>15160.45</v>
      </c>
      <c r="K72" s="57" t="n">
        <v>13183</v>
      </c>
      <c r="L72" s="59" t="n">
        <f aca="false">F72-I72</f>
        <v>35575.0757042802</v>
      </c>
      <c r="M72" s="60"/>
      <c r="O72" s="62" t="n">
        <f aca="false">CEILING(F72,1)</f>
        <v>36434</v>
      </c>
    </row>
    <row r="73" s="49" customFormat="true" ht="13.5" hidden="false" customHeight="true" outlineLevel="0" collapsed="false">
      <c r="A73" s="50" t="n">
        <v>62</v>
      </c>
      <c r="B73" s="51" t="s">
        <v>133</v>
      </c>
      <c r="C73" s="52" t="s">
        <v>134</v>
      </c>
      <c r="D73" s="53" t="n">
        <v>1</v>
      </c>
      <c r="E73" s="54" t="n">
        <v>5662</v>
      </c>
      <c r="F73" s="63" t="n">
        <f aca="false">PRODUCT(E73,1.18,1.4)</f>
        <v>9353.624</v>
      </c>
      <c r="G73" s="56" t="n">
        <f aca="false">E73/K73</f>
        <v>1.67316784869976</v>
      </c>
      <c r="H73" s="57" t="n">
        <f aca="false">E73/F73</f>
        <v>0.605326876513317</v>
      </c>
      <c r="I73" s="45" t="n">
        <f aca="false">E73/I$8</f>
        <v>220.311284046693</v>
      </c>
      <c r="J73" s="58" t="n">
        <f aca="false">K73*J$8</f>
        <v>3891.6</v>
      </c>
      <c r="K73" s="57" t="n">
        <v>3384</v>
      </c>
      <c r="L73" s="59" t="n">
        <f aca="false">F73-I73</f>
        <v>9133.31271595331</v>
      </c>
      <c r="M73" s="60"/>
      <c r="O73" s="62" t="n">
        <f aca="false">CEILING(F73,1)</f>
        <v>9354</v>
      </c>
    </row>
    <row r="74" s="49" customFormat="true" ht="13.5" hidden="false" customHeight="true" outlineLevel="0" collapsed="false">
      <c r="A74" s="50" t="n">
        <v>63</v>
      </c>
      <c r="B74" s="51" t="s">
        <v>82</v>
      </c>
      <c r="C74" s="52" t="s">
        <v>135</v>
      </c>
      <c r="D74" s="53" t="n">
        <v>1</v>
      </c>
      <c r="E74" s="54" t="n">
        <v>17247</v>
      </c>
      <c r="F74" s="63" t="n">
        <f aca="false">PRODUCT(E74,1.18,1.4)</f>
        <v>28492.044</v>
      </c>
      <c r="G74" s="56" t="n">
        <f aca="false">E74/K74</f>
        <v>1.67316647264261</v>
      </c>
      <c r="H74" s="57" t="n">
        <f aca="false">E74/F74</f>
        <v>0.605326876513317</v>
      </c>
      <c r="I74" s="45" t="n">
        <f aca="false">E74/I$8</f>
        <v>671.089494163424</v>
      </c>
      <c r="J74" s="58" t="n">
        <f aca="false">K74*J$8</f>
        <v>11854.2</v>
      </c>
      <c r="K74" s="57" t="n">
        <v>10308</v>
      </c>
      <c r="L74" s="59" t="n">
        <f aca="false">F74-I74</f>
        <v>27820.9545058366</v>
      </c>
      <c r="M74" s="60"/>
      <c r="O74" s="62" t="n">
        <f aca="false">CEILING(F74,1)</f>
        <v>28493</v>
      </c>
    </row>
    <row r="75" s="49" customFormat="true" ht="13.5" hidden="false" customHeight="true" outlineLevel="0" collapsed="false">
      <c r="A75" s="50" t="n">
        <v>64</v>
      </c>
      <c r="B75" s="51" t="s">
        <v>136</v>
      </c>
      <c r="C75" s="52" t="s">
        <v>137</v>
      </c>
      <c r="D75" s="53" t="n">
        <v>1</v>
      </c>
      <c r="E75" s="54" t="n">
        <v>7290</v>
      </c>
      <c r="F75" s="63" t="n">
        <f aca="false">PRODUCT(E75,1.18,1.4)</f>
        <v>12043.08</v>
      </c>
      <c r="G75" s="56" t="n">
        <f aca="false">E75/K75</f>
        <v>1.67278568150528</v>
      </c>
      <c r="H75" s="57" t="n">
        <f aca="false">E75/F75</f>
        <v>0.605326876513317</v>
      </c>
      <c r="I75" s="45" t="n">
        <f aca="false">E75/I$8</f>
        <v>283.657587548638</v>
      </c>
      <c r="J75" s="58" t="n">
        <f aca="false">K75*J$8</f>
        <v>5011.7</v>
      </c>
      <c r="K75" s="57" t="n">
        <v>4358</v>
      </c>
      <c r="L75" s="59" t="n">
        <f aca="false">F75-I75</f>
        <v>11759.4224124514</v>
      </c>
      <c r="M75" s="60"/>
      <c r="O75" s="62" t="n">
        <f aca="false">CEILING(F75,1)</f>
        <v>12044</v>
      </c>
    </row>
    <row r="76" s="49" customFormat="true" ht="13.5" hidden="false" customHeight="true" outlineLevel="0" collapsed="false">
      <c r="A76" s="50" t="n">
        <v>65</v>
      </c>
      <c r="B76" s="51" t="s">
        <v>138</v>
      </c>
      <c r="C76" s="52" t="s">
        <v>139</v>
      </c>
      <c r="D76" s="53" t="n">
        <v>1</v>
      </c>
      <c r="E76" s="54" t="n">
        <v>11900</v>
      </c>
      <c r="F76" s="63" t="n">
        <f aca="false">PRODUCT(E76,1.18,1.4)</f>
        <v>19658.8</v>
      </c>
      <c r="G76" s="56" t="n">
        <f aca="false">E76/K76</f>
        <v>1.67299311120484</v>
      </c>
      <c r="H76" s="57" t="n">
        <f aca="false">E76/F76</f>
        <v>0.605326876513317</v>
      </c>
      <c r="I76" s="45" t="n">
        <f aca="false">E76/I$8</f>
        <v>463.035019455253</v>
      </c>
      <c r="J76" s="58" t="n">
        <f aca="false">K76*J$8</f>
        <v>8179.95</v>
      </c>
      <c r="K76" s="57" t="n">
        <v>7113</v>
      </c>
      <c r="L76" s="59" t="n">
        <f aca="false">F76-I76</f>
        <v>19195.7649805447</v>
      </c>
      <c r="M76" s="60"/>
      <c r="O76" s="62" t="n">
        <f aca="false">CEILING(F76,1)</f>
        <v>19659</v>
      </c>
    </row>
    <row r="77" s="49" customFormat="true" ht="13.5" hidden="false" customHeight="true" outlineLevel="0" collapsed="false">
      <c r="A77" s="50" t="n">
        <v>66</v>
      </c>
      <c r="B77" s="51" t="s">
        <v>140</v>
      </c>
      <c r="C77" s="52" t="s">
        <v>141</v>
      </c>
      <c r="D77" s="53" t="n">
        <v>1</v>
      </c>
      <c r="E77" s="54" t="n">
        <v>30740</v>
      </c>
      <c r="F77" s="63" t="n">
        <f aca="false">PRODUCT(E77,1.18,1.4)</f>
        <v>50782.48</v>
      </c>
      <c r="G77" s="56" t="n">
        <f aca="false">E77/K77</f>
        <v>1.67292517006803</v>
      </c>
      <c r="H77" s="57" t="n">
        <f aca="false">E77/F77</f>
        <v>0.605326876513317</v>
      </c>
      <c r="I77" s="45" t="n">
        <f aca="false">E77/I$8</f>
        <v>1196.10894941634</v>
      </c>
      <c r="J77" s="58" t="n">
        <f aca="false">K77*J$8</f>
        <v>21131.25</v>
      </c>
      <c r="K77" s="57" t="n">
        <v>18375</v>
      </c>
      <c r="L77" s="59" t="n">
        <f aca="false">F77-I77</f>
        <v>49586.3710505837</v>
      </c>
      <c r="M77" s="60"/>
      <c r="O77" s="62" t="n">
        <f aca="false">CEILING(F77,1)</f>
        <v>50783</v>
      </c>
    </row>
    <row r="78" s="49" customFormat="true" ht="13.5" hidden="false" customHeight="true" outlineLevel="0" collapsed="false">
      <c r="A78" s="50" t="n">
        <v>67</v>
      </c>
      <c r="B78" s="51" t="s">
        <v>142</v>
      </c>
      <c r="C78" s="52" t="s">
        <v>143</v>
      </c>
      <c r="D78" s="53" t="n">
        <v>1</v>
      </c>
      <c r="E78" s="54" t="n">
        <v>2184</v>
      </c>
      <c r="F78" s="63" t="n">
        <f aca="false">PRODUCT(E78,1.18,1.4)</f>
        <v>3607.968</v>
      </c>
      <c r="G78" s="56" t="n">
        <f aca="false">E78/K78</f>
        <v>1.6735632183908</v>
      </c>
      <c r="H78" s="57" t="n">
        <f aca="false">E78/F78</f>
        <v>0.605326876513317</v>
      </c>
      <c r="I78" s="45" t="n">
        <f aca="false">E78/I$8</f>
        <v>84.9805447470817</v>
      </c>
      <c r="J78" s="58" t="n">
        <f aca="false">K78*J$8</f>
        <v>1500.75</v>
      </c>
      <c r="K78" s="57" t="n">
        <v>1305</v>
      </c>
      <c r="L78" s="59" t="n">
        <f aca="false">F78-I78</f>
        <v>3522.98745525292</v>
      </c>
      <c r="M78" s="60"/>
      <c r="O78" s="62" t="n">
        <f aca="false">CEILING(F78,1)</f>
        <v>3608</v>
      </c>
    </row>
    <row r="79" s="49" customFormat="true" ht="13.5" hidden="false" customHeight="true" outlineLevel="0" collapsed="false">
      <c r="A79" s="50" t="n">
        <v>68</v>
      </c>
      <c r="B79" s="51" t="s">
        <v>144</v>
      </c>
      <c r="C79" s="51" t="s">
        <v>145</v>
      </c>
      <c r="D79" s="74" t="n">
        <v>1</v>
      </c>
      <c r="E79" s="54" t="n">
        <v>773</v>
      </c>
      <c r="F79" s="63" t="n">
        <f aca="false">PRODUCT(E79,1.18,1.4)</f>
        <v>1276.996</v>
      </c>
      <c r="G79" s="56" t="n">
        <f aca="false">E79/K79</f>
        <v>1.67316017316017</v>
      </c>
      <c r="H79" s="57" t="n">
        <f aca="false">E79/F79</f>
        <v>0.605326876513317</v>
      </c>
      <c r="I79" s="45" t="n">
        <f aca="false">E79/I$8</f>
        <v>30.0778210116732</v>
      </c>
      <c r="J79" s="58" t="n">
        <f aca="false">K79*J$8</f>
        <v>531.3</v>
      </c>
      <c r="K79" s="75" t="n">
        <v>462</v>
      </c>
      <c r="L79" s="59" t="n">
        <f aca="false">F79-I79</f>
        <v>1246.91817898833</v>
      </c>
      <c r="M79" s="60"/>
      <c r="O79" s="62" t="n">
        <f aca="false">CEILING(F79,1)</f>
        <v>1277</v>
      </c>
    </row>
    <row r="80" s="49" customFormat="true" ht="13.5" hidden="false" customHeight="true" outlineLevel="0" collapsed="false">
      <c r="A80" s="50" t="n">
        <v>69</v>
      </c>
      <c r="B80" s="51" t="s">
        <v>144</v>
      </c>
      <c r="C80" s="51" t="s">
        <v>146</v>
      </c>
      <c r="D80" s="74" t="n">
        <v>1</v>
      </c>
      <c r="E80" s="54" t="n">
        <v>857</v>
      </c>
      <c r="F80" s="63" t="n">
        <f aca="false">PRODUCT(E80,1.18,1.4)</f>
        <v>1415.764</v>
      </c>
      <c r="G80" s="56" t="n">
        <f aca="false">E80/K80</f>
        <v>1.673828125</v>
      </c>
      <c r="H80" s="57" t="n">
        <f aca="false">E80/F80</f>
        <v>0.605326876513317</v>
      </c>
      <c r="I80" s="45" t="n">
        <f aca="false">E80/I$8</f>
        <v>33.3463035019455</v>
      </c>
      <c r="J80" s="58" t="n">
        <f aca="false">K80*J$8</f>
        <v>588.8</v>
      </c>
      <c r="K80" s="75" t="n">
        <v>512</v>
      </c>
      <c r="L80" s="59" t="n">
        <f aca="false">F80-I80</f>
        <v>1382.41769649805</v>
      </c>
      <c r="M80" s="60"/>
      <c r="O80" s="62" t="n">
        <f aca="false">CEILING(F80,1)</f>
        <v>1416</v>
      </c>
    </row>
    <row r="81" s="77" customFormat="true" ht="16.5" hidden="false" customHeight="true" outlineLevel="0" collapsed="false">
      <c r="A81" s="50" t="n">
        <v>70</v>
      </c>
      <c r="B81" s="64" t="s">
        <v>147</v>
      </c>
      <c r="C81" s="51" t="s">
        <v>148</v>
      </c>
      <c r="D81" s="74" t="n">
        <v>1</v>
      </c>
      <c r="E81" s="66" t="n">
        <v>3158</v>
      </c>
      <c r="F81" s="63" t="n">
        <f aca="false">PRODUCT(E81,1.18,1.4)</f>
        <v>5217.016</v>
      </c>
      <c r="G81" s="56" t="n">
        <f aca="false">E81/K81</f>
        <v>1.672500332668</v>
      </c>
      <c r="H81" s="57" t="n">
        <f aca="false">E81/F81</f>
        <v>0.605326876513317</v>
      </c>
      <c r="I81" s="45" t="n">
        <f aca="false">E81/I$8</f>
        <v>122.879377431907</v>
      </c>
      <c r="J81" s="58" t="n">
        <f aca="false">K81*J$8</f>
        <v>2171.41959798995</v>
      </c>
      <c r="K81" s="76" t="n">
        <f aca="false">375.75/0.199</f>
        <v>1888.19095477387</v>
      </c>
      <c r="L81" s="59" t="n">
        <f aca="false">F81-I81</f>
        <v>5094.13662256809</v>
      </c>
      <c r="M81" s="60"/>
      <c r="N81" s="49"/>
      <c r="O81" s="62" t="n">
        <f aca="false">CEILING(F81,1)</f>
        <v>5218</v>
      </c>
    </row>
    <row r="82" s="77" customFormat="true" ht="13.5" hidden="false" customHeight="true" outlineLevel="0" collapsed="false">
      <c r="A82" s="50" t="n">
        <v>71</v>
      </c>
      <c r="B82" s="51" t="s">
        <v>149</v>
      </c>
      <c r="C82" s="51" t="s">
        <v>150</v>
      </c>
      <c r="D82" s="74" t="n">
        <v>1</v>
      </c>
      <c r="E82" s="54" t="n">
        <v>12314</v>
      </c>
      <c r="F82" s="63" t="n">
        <f aca="false">PRODUCT(E82,1.18,1.4)</f>
        <v>20342.728</v>
      </c>
      <c r="G82" s="56" t="n">
        <f aca="false">E82/K82</f>
        <v>1.67297217955282</v>
      </c>
      <c r="H82" s="57" t="n">
        <f aca="false">E82/F82</f>
        <v>0.605326876513317</v>
      </c>
      <c r="I82" s="45" t="n">
        <f aca="false">E82/I$8</f>
        <v>479.143968871595</v>
      </c>
      <c r="J82" s="58" t="n">
        <f aca="false">K82*J$8</f>
        <v>8464.63567839196</v>
      </c>
      <c r="K82" s="76" t="n">
        <f aca="false">1464.75/0.199</f>
        <v>7360.5527638191</v>
      </c>
      <c r="L82" s="59" t="n">
        <f aca="false">F82-I82</f>
        <v>19863.5840311284</v>
      </c>
      <c r="M82" s="60"/>
      <c r="N82" s="49"/>
      <c r="O82" s="62" t="n">
        <f aca="false">CEILING(F82,1)</f>
        <v>20343</v>
      </c>
    </row>
    <row r="83" s="77" customFormat="true" ht="13.5" hidden="false" customHeight="true" outlineLevel="0" collapsed="false">
      <c r="A83" s="50" t="n">
        <v>72</v>
      </c>
      <c r="B83" s="51" t="s">
        <v>151</v>
      </c>
      <c r="C83" s="51" t="s">
        <v>152</v>
      </c>
      <c r="D83" s="74" t="n">
        <v>1</v>
      </c>
      <c r="E83" s="54" t="n">
        <v>11651</v>
      </c>
      <c r="F83" s="63" t="n">
        <f aca="false">PRODUCT(E83,1.18,1.4)</f>
        <v>19247.452</v>
      </c>
      <c r="G83" s="56" t="n">
        <f aca="false">E83/K83</f>
        <v>1.67283477633478</v>
      </c>
      <c r="H83" s="57" t="n">
        <f aca="false">E83/F83</f>
        <v>0.605326876513317</v>
      </c>
      <c r="I83" s="45" t="n">
        <f aca="false">E83/I$8</f>
        <v>453.346303501946</v>
      </c>
      <c r="J83" s="58" t="n">
        <f aca="false">K83*J$8</f>
        <v>8009.54773869347</v>
      </c>
      <c r="K83" s="76" t="n">
        <f aca="false">1386/0.199</f>
        <v>6964.82412060301</v>
      </c>
      <c r="L83" s="59" t="n">
        <f aca="false">F83-I83</f>
        <v>18794.1056964981</v>
      </c>
      <c r="M83" s="60"/>
      <c r="N83" s="49"/>
      <c r="O83" s="62" t="n">
        <f aca="false">CEILING(F83,1)</f>
        <v>19248</v>
      </c>
    </row>
    <row r="84" s="77" customFormat="true" ht="13.5" hidden="false" customHeight="true" outlineLevel="0" collapsed="false">
      <c r="A84" s="50" t="n">
        <v>73</v>
      </c>
      <c r="B84" s="51" t="s">
        <v>149</v>
      </c>
      <c r="C84" s="51" t="s">
        <v>153</v>
      </c>
      <c r="D84" s="74" t="n">
        <v>1</v>
      </c>
      <c r="E84" s="54" t="n">
        <v>8500</v>
      </c>
      <c r="F84" s="63" t="n">
        <f aca="false">PRODUCT(E84,1.18,1.4)</f>
        <v>14042</v>
      </c>
      <c r="G84" s="56" t="n">
        <f aca="false">E84/K84</f>
        <v>1.67350976997279</v>
      </c>
      <c r="H84" s="57" t="n">
        <f aca="false">E84/F84</f>
        <v>0.605326876513317</v>
      </c>
      <c r="I84" s="45" t="n">
        <f aca="false">E84/I$8</f>
        <v>330.739299610895</v>
      </c>
      <c r="J84" s="58" t="n">
        <f aca="false">K84*J$8</f>
        <v>5841.0175879397</v>
      </c>
      <c r="K84" s="76" t="n">
        <f aca="false">1010.75/0.199</f>
        <v>5079.14572864322</v>
      </c>
      <c r="L84" s="59" t="n">
        <f aca="false">F84-I84</f>
        <v>13711.2607003891</v>
      </c>
      <c r="M84" s="60"/>
      <c r="N84" s="49"/>
      <c r="O84" s="62" t="n">
        <f aca="false">CEILING(F84,1)</f>
        <v>14042</v>
      </c>
    </row>
    <row r="85" s="77" customFormat="true" ht="13.5" hidden="false" customHeight="true" outlineLevel="0" collapsed="false">
      <c r="A85" s="50" t="n">
        <v>74</v>
      </c>
      <c r="B85" s="51" t="s">
        <v>154</v>
      </c>
      <c r="C85" s="51" t="s">
        <v>155</v>
      </c>
      <c r="D85" s="74" t="n">
        <v>1</v>
      </c>
      <c r="E85" s="54" t="n">
        <v>8122</v>
      </c>
      <c r="F85" s="63" t="n">
        <f aca="false">PRODUCT(E85,1.18,1.4)</f>
        <v>13417.544</v>
      </c>
      <c r="G85" s="56" t="n">
        <f aca="false">E85/K85</f>
        <v>1.67316563146998</v>
      </c>
      <c r="H85" s="57" t="n">
        <f aca="false">E85/F85</f>
        <v>0.605326876513317</v>
      </c>
      <c r="I85" s="45" t="n">
        <f aca="false">E85/I$8</f>
        <v>316.031128404669</v>
      </c>
      <c r="J85" s="58" t="n">
        <f aca="false">K85*J$8</f>
        <v>5582.41206030151</v>
      </c>
      <c r="K85" s="76" t="n">
        <f aca="false">966/0.199</f>
        <v>4854.27135678392</v>
      </c>
      <c r="L85" s="59" t="n">
        <f aca="false">F85-I85</f>
        <v>13101.5128715953</v>
      </c>
      <c r="M85" s="60"/>
      <c r="N85" s="49"/>
      <c r="O85" s="62" t="n">
        <f aca="false">CEILING(F85,1)</f>
        <v>13418</v>
      </c>
    </row>
    <row r="86" s="49" customFormat="true" ht="14.25" hidden="false" customHeight="true" outlineLevel="0" collapsed="false">
      <c r="A86" s="78" t="s">
        <v>156</v>
      </c>
      <c r="B86" s="78"/>
      <c r="C86" s="78"/>
      <c r="D86" s="78"/>
      <c r="E86" s="78"/>
      <c r="F86" s="63" t="n">
        <f aca="false">PRODUCT(E86,1.18,1.4)</f>
        <v>1.652</v>
      </c>
      <c r="G86" s="56"/>
      <c r="H86" s="57"/>
      <c r="I86" s="45" t="n">
        <f aca="false">E86/I$8</f>
        <v>0</v>
      </c>
      <c r="J86" s="58" t="n">
        <v>1.25</v>
      </c>
      <c r="L86" s="59" t="n">
        <f aca="false">F86-I86</f>
        <v>1.652</v>
      </c>
      <c r="M86" s="60" t="e">
        <f aca="false">F86/I86</f>
        <v>#DIV/0!</v>
      </c>
      <c r="O86" s="79"/>
    </row>
    <row r="87" s="49" customFormat="true" ht="13.5" hidden="false" customHeight="true" outlineLevel="0" collapsed="false">
      <c r="A87" s="74" t="n">
        <v>75</v>
      </c>
      <c r="B87" s="51" t="s">
        <v>157</v>
      </c>
      <c r="C87" s="51" t="s">
        <v>158</v>
      </c>
      <c r="D87" s="74" t="n">
        <v>1</v>
      </c>
      <c r="E87" s="54" t="n">
        <v>131967</v>
      </c>
      <c r="F87" s="63" t="n">
        <f aca="false">PRODUCT(E87,1.18,1.4)</f>
        <v>218009.484</v>
      </c>
      <c r="G87" s="56" t="n">
        <f aca="false">E87/K87</f>
        <v>1.81842859505043</v>
      </c>
      <c r="H87" s="57" t="n">
        <f aca="false">E87/F87</f>
        <v>0.605326876513317</v>
      </c>
      <c r="I87" s="45" t="n">
        <f aca="false">E87/I$8</f>
        <v>5134.90272373541</v>
      </c>
      <c r="J87" s="58" t="n">
        <f aca="false">K87*J$86</f>
        <v>90715</v>
      </c>
      <c r="K87" s="57" t="n">
        <v>72572</v>
      </c>
      <c r="L87" s="59" t="n">
        <f aca="false">F87-I87</f>
        <v>212874.581276265</v>
      </c>
      <c r="M87" s="60" t="n">
        <f aca="false">F87/I87</f>
        <v>42.4564</v>
      </c>
      <c r="O87" s="62" t="n">
        <f aca="false">CEILING(F87,1)</f>
        <v>218010</v>
      </c>
    </row>
    <row r="88" s="49" customFormat="true" ht="13.5" hidden="false" customHeight="true" outlineLevel="0" collapsed="false">
      <c r="A88" s="74" t="n">
        <v>76</v>
      </c>
      <c r="B88" s="51" t="s">
        <v>159</v>
      </c>
      <c r="C88" s="51" t="s">
        <v>160</v>
      </c>
      <c r="D88" s="74" t="n">
        <v>1</v>
      </c>
      <c r="E88" s="54" t="n">
        <v>260876</v>
      </c>
      <c r="F88" s="63" t="n">
        <f aca="false">PRODUCT(E88,1.18,1.4)</f>
        <v>430967.152</v>
      </c>
      <c r="G88" s="56" t="n">
        <f aca="false">E88/K88</f>
        <v>1.81843275571231</v>
      </c>
      <c r="H88" s="57" t="n">
        <f aca="false">E88/F88</f>
        <v>0.605326876513317</v>
      </c>
      <c r="I88" s="45" t="n">
        <f aca="false">E88/I$8</f>
        <v>10150.8171206226</v>
      </c>
      <c r="J88" s="58" t="n">
        <f aca="false">K88*J$86</f>
        <v>179327.5</v>
      </c>
      <c r="K88" s="80" t="n">
        <v>143462</v>
      </c>
      <c r="L88" s="59" t="n">
        <f aca="false">F88-I88</f>
        <v>420816.334879377</v>
      </c>
      <c r="M88" s="60" t="n">
        <f aca="false">F88/I88</f>
        <v>42.4564</v>
      </c>
      <c r="O88" s="62" t="n">
        <f aca="false">CEILING(F88,1)</f>
        <v>430968</v>
      </c>
    </row>
    <row r="89" s="49" customFormat="true" ht="13.5" hidden="false" customHeight="true" outlineLevel="0" collapsed="false">
      <c r="A89" s="74" t="n">
        <v>77</v>
      </c>
      <c r="B89" s="51" t="s">
        <v>161</v>
      </c>
      <c r="C89" s="51" t="s">
        <v>162</v>
      </c>
      <c r="D89" s="74" t="n">
        <v>1</v>
      </c>
      <c r="E89" s="54" t="n">
        <v>33724</v>
      </c>
      <c r="F89" s="63" t="n">
        <f aca="false">PRODUCT(E89,1.18,1.4)</f>
        <v>55712.048</v>
      </c>
      <c r="G89" s="56" t="n">
        <f aca="false">E89/K89</f>
        <v>1.81847337759111</v>
      </c>
      <c r="H89" s="57" t="n">
        <f aca="false">E89/F89</f>
        <v>0.605326876513317</v>
      </c>
      <c r="I89" s="45" t="n">
        <f aca="false">E89/I$8</f>
        <v>1312.21789883268</v>
      </c>
      <c r="J89" s="58" t="n">
        <f aca="false">K89*J$86</f>
        <v>23181.5326633166</v>
      </c>
      <c r="K89" s="80" t="n">
        <f aca="false">3690.5/0.199</f>
        <v>18545.2261306533</v>
      </c>
      <c r="L89" s="59" t="n">
        <f aca="false">F89-I89</f>
        <v>54399.8301011673</v>
      </c>
      <c r="M89" s="60" t="n">
        <f aca="false">F89/I89</f>
        <v>42.4564</v>
      </c>
      <c r="O89" s="62" t="n">
        <f aca="false">CEILING(F89,1)</f>
        <v>55713</v>
      </c>
    </row>
    <row r="90" s="49" customFormat="true" ht="13.5" hidden="false" customHeight="true" outlineLevel="0" collapsed="false">
      <c r="A90" s="74" t="n">
        <v>78</v>
      </c>
      <c r="B90" s="51" t="s">
        <v>163</v>
      </c>
      <c r="C90" s="51" t="s">
        <v>164</v>
      </c>
      <c r="D90" s="74" t="n">
        <v>1</v>
      </c>
      <c r="E90" s="54" t="n">
        <v>27127</v>
      </c>
      <c r="F90" s="63" t="n">
        <f aca="false">PRODUCT(E90,1.18,1.4)</f>
        <v>44813.804</v>
      </c>
      <c r="G90" s="56" t="n">
        <f aca="false">E90/K90</f>
        <v>1.81851878052889</v>
      </c>
      <c r="H90" s="57" t="n">
        <f aca="false">E90/F90</f>
        <v>0.605326876513317</v>
      </c>
      <c r="I90" s="45" t="n">
        <f aca="false">E90/I$8</f>
        <v>1055.52529182879</v>
      </c>
      <c r="J90" s="58" t="n">
        <f aca="false">K90*J$86</f>
        <v>18646.3567839196</v>
      </c>
      <c r="K90" s="80" t="n">
        <f aca="false">2968.5/0.199</f>
        <v>14917.0854271357</v>
      </c>
      <c r="L90" s="59" t="n">
        <f aca="false">F90-I90</f>
        <v>43758.2787081712</v>
      </c>
      <c r="M90" s="60" t="n">
        <f aca="false">F90/I90</f>
        <v>42.4564</v>
      </c>
      <c r="O90" s="62" t="n">
        <f aca="false">CEILING(F90,1)</f>
        <v>44814</v>
      </c>
    </row>
    <row r="91" s="49" customFormat="true" ht="13.5" hidden="false" customHeight="true" outlineLevel="0" collapsed="false">
      <c r="A91" s="74" t="n">
        <v>79</v>
      </c>
      <c r="B91" s="51" t="s">
        <v>165</v>
      </c>
      <c r="C91" s="51" t="s">
        <v>166</v>
      </c>
      <c r="D91" s="74" t="n">
        <v>1</v>
      </c>
      <c r="E91" s="54" t="n">
        <v>3057</v>
      </c>
      <c r="F91" s="63" t="n">
        <f aca="false">PRODUCT(E91,1.18,1.4)</f>
        <v>5050.164</v>
      </c>
      <c r="G91" s="56" t="n">
        <f aca="false">E91/K91</f>
        <v>1.81866367713005</v>
      </c>
      <c r="H91" s="57" t="n">
        <f aca="false">E91/F91</f>
        <v>0.605326876513317</v>
      </c>
      <c r="I91" s="45" t="n">
        <f aca="false">E91/I$8</f>
        <v>118.949416342412</v>
      </c>
      <c r="J91" s="58" t="n">
        <f aca="false">K91*J$86</f>
        <v>2101.13065326633</v>
      </c>
      <c r="K91" s="75" t="n">
        <f aca="false">334.5/0.199</f>
        <v>1680.90452261307</v>
      </c>
      <c r="L91" s="59" t="n">
        <f aca="false">F91-I91</f>
        <v>4931.21458365759</v>
      </c>
      <c r="M91" s="60" t="n">
        <f aca="false">F91/I91</f>
        <v>42.4564</v>
      </c>
      <c r="O91" s="62" t="n">
        <f aca="false">CEILING(F91,1)</f>
        <v>5051</v>
      </c>
    </row>
    <row r="92" s="49" customFormat="true" ht="13.5" hidden="false" customHeight="true" outlineLevel="0" collapsed="false">
      <c r="A92" s="74" t="n">
        <v>80</v>
      </c>
      <c r="B92" s="51" t="s">
        <v>167</v>
      </c>
      <c r="C92" s="51" t="s">
        <v>168</v>
      </c>
      <c r="D92" s="74" t="n">
        <v>3</v>
      </c>
      <c r="E92" s="54" t="n">
        <v>133</v>
      </c>
      <c r="F92" s="63" t="n">
        <f aca="false">PRODUCT(E92,1.18,1.4)</f>
        <v>219.716</v>
      </c>
      <c r="G92" s="56" t="n">
        <f aca="false">E92/K92</f>
        <v>1.82531034482759</v>
      </c>
      <c r="H92" s="57" t="n">
        <f aca="false">E92/F92</f>
        <v>0.605326876513317</v>
      </c>
      <c r="I92" s="45" t="n">
        <f aca="false">E92/I$8</f>
        <v>5.17509727626459</v>
      </c>
      <c r="J92" s="58" t="n">
        <f aca="false">K92*J$86</f>
        <v>91.0804020100503</v>
      </c>
      <c r="K92" s="75" t="n">
        <f aca="false">14.5/0.199</f>
        <v>72.8643216080402</v>
      </c>
      <c r="L92" s="59" t="n">
        <f aca="false">F92-I92</f>
        <v>214.540902723735</v>
      </c>
      <c r="M92" s="60" t="n">
        <f aca="false">F92/I92</f>
        <v>42.4564</v>
      </c>
      <c r="O92" s="62" t="n">
        <f aca="false">CEILING(F92,1)</f>
        <v>220</v>
      </c>
    </row>
    <row r="93" s="49" customFormat="true" ht="13.5" hidden="false" customHeight="true" outlineLevel="0" collapsed="false">
      <c r="A93" s="74" t="n">
        <v>81</v>
      </c>
      <c r="B93" s="51" t="s">
        <v>169</v>
      </c>
      <c r="C93" s="51" t="s">
        <v>170</v>
      </c>
      <c r="D93" s="74" t="n">
        <v>1</v>
      </c>
      <c r="E93" s="54" t="n">
        <v>2550</v>
      </c>
      <c r="F93" s="63" t="n">
        <f aca="false">PRODUCT(E93,1.18,1.4)</f>
        <v>4212.6</v>
      </c>
      <c r="G93" s="56" t="n">
        <f aca="false">E93/K93</f>
        <v>1.81881720430108</v>
      </c>
      <c r="H93" s="57" t="n">
        <f aca="false">E93/F93</f>
        <v>0.605326876513317</v>
      </c>
      <c r="I93" s="45" t="n">
        <f aca="false">E93/I$8</f>
        <v>99.2217898832685</v>
      </c>
      <c r="J93" s="58" t="n">
        <f aca="false">K93*J$86</f>
        <v>1752.51256281407</v>
      </c>
      <c r="K93" s="75" t="n">
        <f aca="false">279/0.199</f>
        <v>1402.01005025126</v>
      </c>
      <c r="L93" s="59" t="n">
        <f aca="false">F93-I93</f>
        <v>4113.37821011673</v>
      </c>
      <c r="M93" s="60" t="n">
        <f aca="false">F93/I93</f>
        <v>42.4564</v>
      </c>
      <c r="O93" s="62" t="n">
        <f aca="false">CEILING(F93,1)</f>
        <v>4213</v>
      </c>
    </row>
    <row r="94" s="49" customFormat="true" ht="13.5" hidden="false" customHeight="true" outlineLevel="0" collapsed="false">
      <c r="A94" s="74" t="n">
        <v>82</v>
      </c>
      <c r="B94" s="51" t="s">
        <v>171</v>
      </c>
      <c r="C94" s="51" t="s">
        <v>172</v>
      </c>
      <c r="D94" s="74" t="n">
        <v>3</v>
      </c>
      <c r="E94" s="54" t="n">
        <v>4245</v>
      </c>
      <c r="F94" s="63" t="n">
        <f aca="false">PRODUCT(E94,1.18,1.4)</f>
        <v>7012.74</v>
      </c>
      <c r="G94" s="56" t="n">
        <f aca="false">E94/K94</f>
        <v>1.8186329386437</v>
      </c>
      <c r="H94" s="57" t="n">
        <f aca="false">E94/F94</f>
        <v>0.605326876513317</v>
      </c>
      <c r="I94" s="45" t="n">
        <f aca="false">E94/I$8</f>
        <v>165.175097276265</v>
      </c>
      <c r="J94" s="58" t="n">
        <f aca="false">K94*J$86</f>
        <v>2917.7135678392</v>
      </c>
      <c r="K94" s="75" t="n">
        <f aca="false">464.5/0.199</f>
        <v>2334.17085427136</v>
      </c>
      <c r="L94" s="59" t="n">
        <f aca="false">F94-I94</f>
        <v>6847.56490272374</v>
      </c>
      <c r="M94" s="60" t="n">
        <f aca="false">F94/I94</f>
        <v>42.4564</v>
      </c>
      <c r="O94" s="62" t="n">
        <f aca="false">CEILING(F94,1)</f>
        <v>7013</v>
      </c>
    </row>
    <row r="95" s="49" customFormat="true" ht="13.5" hidden="false" customHeight="true" outlineLevel="0" collapsed="false">
      <c r="A95" s="74" t="n">
        <v>83</v>
      </c>
      <c r="B95" s="51" t="s">
        <v>173</v>
      </c>
      <c r="C95" s="51" t="s">
        <v>174</v>
      </c>
      <c r="D95" s="74" t="n">
        <v>1</v>
      </c>
      <c r="E95" s="54" t="n">
        <v>8275</v>
      </c>
      <c r="F95" s="63" t="n">
        <f aca="false">PRODUCT(E95,1.18,1.4)</f>
        <v>13670.3</v>
      </c>
      <c r="G95" s="56" t="n">
        <f aca="false">E95/K95</f>
        <v>1.81858089453341</v>
      </c>
      <c r="H95" s="57" t="n">
        <f aca="false">E95/F95</f>
        <v>0.605326876513317</v>
      </c>
      <c r="I95" s="45" t="n">
        <f aca="false">E95/I$8</f>
        <v>321.984435797665</v>
      </c>
      <c r="J95" s="58" t="n">
        <f aca="false">K95*J$86</f>
        <v>5687.81407035176</v>
      </c>
      <c r="K95" s="75" t="n">
        <f aca="false">905.5/0.199</f>
        <v>4550.25125628141</v>
      </c>
      <c r="L95" s="59" t="n">
        <f aca="false">F95-I95</f>
        <v>13348.3155642023</v>
      </c>
      <c r="M95" s="60" t="n">
        <f aca="false">F95/I95</f>
        <v>42.4564</v>
      </c>
      <c r="O95" s="62" t="n">
        <f aca="false">CEILING(F95,1)</f>
        <v>13671</v>
      </c>
    </row>
    <row r="96" s="49" customFormat="true" ht="16.05" hidden="false" customHeight="true" outlineLevel="0" collapsed="false">
      <c r="A96" s="74" t="n">
        <v>84</v>
      </c>
      <c r="B96" s="51" t="s">
        <v>175</v>
      </c>
      <c r="C96" s="51" t="s">
        <v>176</v>
      </c>
      <c r="D96" s="74" t="n">
        <v>1</v>
      </c>
      <c r="E96" s="54" t="n">
        <v>12700</v>
      </c>
      <c r="F96" s="63" t="n">
        <f aca="false">PRODUCT(E96,1.18,1.4)</f>
        <v>20980.4</v>
      </c>
      <c r="G96" s="56" t="n">
        <f aca="false">E96/K96</f>
        <v>1.81852851232236</v>
      </c>
      <c r="H96" s="57" t="n">
        <f aca="false">E96/F96</f>
        <v>0.605326876513317</v>
      </c>
      <c r="I96" s="45" t="n">
        <f aca="false">E96/I$8</f>
        <v>494.163424124514</v>
      </c>
      <c r="J96" s="58" t="n">
        <f aca="false">K96*J$86</f>
        <v>8729.58542713568</v>
      </c>
      <c r="K96" s="75" t="n">
        <f aca="false">1389.75/0.199</f>
        <v>6983.66834170854</v>
      </c>
      <c r="L96" s="59" t="n">
        <f aca="false">F96-I96</f>
        <v>20486.2365758755</v>
      </c>
      <c r="M96" s="60" t="n">
        <f aca="false">F96/I96</f>
        <v>42.4564</v>
      </c>
      <c r="O96" s="62" t="n">
        <f aca="false">CEILING(F96,1)</f>
        <v>20981</v>
      </c>
    </row>
    <row r="97" customFormat="false" ht="21.8" hidden="false" customHeight="true" outlineLevel="0" collapsed="false">
      <c r="A97" s="74" t="n">
        <v>85</v>
      </c>
      <c r="B97" s="51" t="s">
        <v>177</v>
      </c>
      <c r="C97" s="51" t="s">
        <v>178</v>
      </c>
      <c r="D97" s="74" t="n">
        <v>1</v>
      </c>
      <c r="E97" s="54" t="n">
        <v>4358</v>
      </c>
      <c r="F97" s="63" t="n">
        <f aca="false">PRODUCT(E97,1.18,1.4)</f>
        <v>7199.416</v>
      </c>
      <c r="G97" s="56" t="n">
        <f aca="false">E97/K97</f>
        <v>1.81907079181961</v>
      </c>
      <c r="H97" s="57" t="n">
        <f aca="false">E97/F97</f>
        <v>0.605326876513317</v>
      </c>
      <c r="I97" s="45" t="n">
        <f aca="false">E97/I$8</f>
        <v>169.571984435798</v>
      </c>
      <c r="J97" s="58" t="n">
        <f aca="false">K97*J$86</f>
        <v>2994.6608040201</v>
      </c>
      <c r="K97" s="75" t="n">
        <f aca="false">476.75/0.199</f>
        <v>2395.72864321608</v>
      </c>
      <c r="L97" s="59" t="n">
        <f aca="false">F97-I97</f>
        <v>7029.8440155642</v>
      </c>
      <c r="M97" s="60" t="n">
        <f aca="false">F97/I97</f>
        <v>42.4564</v>
      </c>
      <c r="O97" s="62" t="n">
        <f aca="false">CEILING(F97,1)</f>
        <v>7200</v>
      </c>
    </row>
    <row r="98" s="19" customFormat="true" ht="13.5" hidden="false" customHeight="true" outlineLevel="0" collapsed="false">
      <c r="A98" s="74" t="n">
        <v>86</v>
      </c>
      <c r="B98" s="51" t="s">
        <v>74</v>
      </c>
      <c r="C98" s="51" t="s">
        <v>179</v>
      </c>
      <c r="D98" s="74" t="n">
        <v>1</v>
      </c>
      <c r="E98" s="54" t="n">
        <v>910</v>
      </c>
      <c r="F98" s="63" t="n">
        <f aca="false">PRODUCT(E98,1.18,1.4)</f>
        <v>1503.32</v>
      </c>
      <c r="G98" s="56" t="n">
        <f aca="false">E98/K98</f>
        <v>1.82</v>
      </c>
      <c r="H98" s="57" t="n">
        <f aca="false">E98/F98</f>
        <v>0.605326876513317</v>
      </c>
      <c r="I98" s="45" t="n">
        <f aca="false">E98/I$8</f>
        <v>35.4085603112841</v>
      </c>
      <c r="J98" s="58" t="n">
        <f aca="false">K98*J$86</f>
        <v>625</v>
      </c>
      <c r="K98" s="75" t="n">
        <f aca="false">99.5/0.199</f>
        <v>500</v>
      </c>
      <c r="L98" s="59" t="n">
        <f aca="false">F98-I98</f>
        <v>1467.91143968872</v>
      </c>
      <c r="M98" s="60" t="n">
        <f aca="false">F98/I98</f>
        <v>42.4564</v>
      </c>
      <c r="O98" s="62" t="n">
        <f aca="false">CEILING(F98,1)</f>
        <v>1504</v>
      </c>
    </row>
    <row r="99" s="7" customFormat="true" ht="13.5" hidden="false" customHeight="true" outlineLevel="0" collapsed="false">
      <c r="A99" s="74" t="n">
        <v>87</v>
      </c>
      <c r="B99" s="51" t="s">
        <v>180</v>
      </c>
      <c r="C99" s="51" t="s">
        <v>181</v>
      </c>
      <c r="D99" s="74" t="n">
        <v>1</v>
      </c>
      <c r="E99" s="54" t="n">
        <v>5801</v>
      </c>
      <c r="F99" s="63" t="n">
        <f aca="false">PRODUCT(E99,1.18,1.4)</f>
        <v>9583.252</v>
      </c>
      <c r="G99" s="56" t="n">
        <f aca="false">E99/K99</f>
        <v>1.8186671918078</v>
      </c>
      <c r="H99" s="57" t="n">
        <f aca="false">E99/F99</f>
        <v>0.605326876513317</v>
      </c>
      <c r="I99" s="45" t="n">
        <f aca="false">E99/I$8</f>
        <v>225.719844357977</v>
      </c>
      <c r="J99" s="58" t="n">
        <f aca="false">K99*J$86</f>
        <v>3987.12311557789</v>
      </c>
      <c r="K99" s="75" t="n">
        <f aca="false">634.75/0.199</f>
        <v>3189.69849246231</v>
      </c>
      <c r="L99" s="59" t="n">
        <f aca="false">F99-I99</f>
        <v>9357.53215564202</v>
      </c>
      <c r="M99" s="60" t="n">
        <f aca="false">F99/I99</f>
        <v>42.4564</v>
      </c>
      <c r="O99" s="62" t="n">
        <f aca="false">CEILING(F99,1)</f>
        <v>9584</v>
      </c>
    </row>
    <row r="100" s="7" customFormat="true" ht="13.5" hidden="false" customHeight="true" outlineLevel="0" collapsed="false">
      <c r="A100" s="74" t="n">
        <v>88</v>
      </c>
      <c r="B100" s="51" t="s">
        <v>182</v>
      </c>
      <c r="C100" s="51" t="s">
        <v>183</v>
      </c>
      <c r="D100" s="74" t="n">
        <v>3</v>
      </c>
      <c r="E100" s="54" t="n">
        <v>3345</v>
      </c>
      <c r="F100" s="63" t="n">
        <f aca="false">PRODUCT(E100,1.18,1.4)</f>
        <v>5525.94</v>
      </c>
      <c r="G100" s="56" t="n">
        <f aca="false">E100/K100</f>
        <v>1.81872950819672</v>
      </c>
      <c r="H100" s="57" t="n">
        <f aca="false">E100/F100</f>
        <v>0.605326876513317</v>
      </c>
      <c r="I100" s="45" t="n">
        <f aca="false">E100/I$8</f>
        <v>130.155642023346</v>
      </c>
      <c r="J100" s="58" t="n">
        <f aca="false">K100*J$86</f>
        <v>2298.99497487437</v>
      </c>
      <c r="K100" s="75" t="n">
        <f aca="false">366/0.199</f>
        <v>1839.1959798995</v>
      </c>
      <c r="L100" s="59" t="n">
        <f aca="false">F100-I100</f>
        <v>5395.78435797665</v>
      </c>
      <c r="M100" s="60" t="n">
        <f aca="false">F100/I100</f>
        <v>42.4564</v>
      </c>
      <c r="O100" s="62" t="n">
        <f aca="false">CEILING(F100,1)</f>
        <v>5526</v>
      </c>
    </row>
    <row r="101" s="7" customFormat="true" ht="13.5" hidden="false" customHeight="true" outlineLevel="0" collapsed="false">
      <c r="A101" s="74" t="n">
        <v>89</v>
      </c>
      <c r="B101" s="51" t="s">
        <v>184</v>
      </c>
      <c r="C101" s="51" t="s">
        <v>185</v>
      </c>
      <c r="D101" s="74" t="n">
        <v>1</v>
      </c>
      <c r="E101" s="54" t="n">
        <v>2904</v>
      </c>
      <c r="F101" s="63" t="n">
        <f aca="false">PRODUCT(E101,1.18,1.4)</f>
        <v>4797.408</v>
      </c>
      <c r="G101" s="56" t="n">
        <f aca="false">E101/K101</f>
        <v>1.8187128245476</v>
      </c>
      <c r="H101" s="57" t="n">
        <f aca="false">E101/F101</f>
        <v>0.605326876513317</v>
      </c>
      <c r="I101" s="45" t="n">
        <f aca="false">E101/I$8</f>
        <v>112.996108949416</v>
      </c>
      <c r="J101" s="58" t="n">
        <f aca="false">K101*J$86</f>
        <v>1995.91708542714</v>
      </c>
      <c r="K101" s="75" t="n">
        <f aca="false">317.75/0.199</f>
        <v>1596.73366834171</v>
      </c>
      <c r="L101" s="59" t="n">
        <f aca="false">F101-I101</f>
        <v>4684.41189105058</v>
      </c>
      <c r="M101" s="60" t="n">
        <f aca="false">F101/I101</f>
        <v>42.4564</v>
      </c>
      <c r="O101" s="62" t="n">
        <f aca="false">CEILING(F101,1)</f>
        <v>4798</v>
      </c>
    </row>
    <row r="102" s="7" customFormat="true" ht="13.5" hidden="false" customHeight="true" outlineLevel="0" collapsed="false">
      <c r="A102" s="74" t="n">
        <v>90</v>
      </c>
      <c r="B102" s="51" t="s">
        <v>186</v>
      </c>
      <c r="C102" s="51" t="s">
        <v>187</v>
      </c>
      <c r="D102" s="74" t="n">
        <v>4</v>
      </c>
      <c r="E102" s="54" t="n">
        <v>558</v>
      </c>
      <c r="F102" s="63" t="n">
        <f aca="false">PRODUCT(E102,1.18,1.4)</f>
        <v>921.816</v>
      </c>
      <c r="G102" s="56" t="n">
        <f aca="false">E102/K102</f>
        <v>1.82036065573771</v>
      </c>
      <c r="H102" s="57" t="n">
        <f aca="false">E102/F102</f>
        <v>0.605326876513317</v>
      </c>
      <c r="I102" s="45" t="n">
        <f aca="false">E102/I$8</f>
        <v>21.7120622568093</v>
      </c>
      <c r="J102" s="58" t="n">
        <f aca="false">K102*J$86</f>
        <v>383.165829145729</v>
      </c>
      <c r="K102" s="75" t="n">
        <f aca="false">61/0.199</f>
        <v>306.532663316583</v>
      </c>
      <c r="L102" s="59" t="n">
        <f aca="false">F102-I102</f>
        <v>900.103937743191</v>
      </c>
      <c r="M102" s="60" t="n">
        <f aca="false">F102/I102</f>
        <v>42.4564</v>
      </c>
      <c r="O102" s="62" t="n">
        <f aca="false">CEILING(F102,1)</f>
        <v>922</v>
      </c>
    </row>
    <row r="103" s="19" customFormat="true" ht="13.5" hidden="false" customHeight="true" outlineLevel="0" collapsed="false">
      <c r="A103" s="74" t="n">
        <v>91</v>
      </c>
      <c r="B103" s="51" t="s">
        <v>188</v>
      </c>
      <c r="C103" s="51" t="s">
        <v>143</v>
      </c>
      <c r="D103" s="74" t="n">
        <v>1</v>
      </c>
      <c r="E103" s="54" t="n">
        <v>2182</v>
      </c>
      <c r="F103" s="63" t="n">
        <f aca="false">PRODUCT(E103,1.18,1.4)</f>
        <v>3604.664</v>
      </c>
      <c r="G103" s="56" t="n">
        <f aca="false">E103/K103</f>
        <v>1.67328709055877</v>
      </c>
      <c r="H103" s="57" t="n">
        <f aca="false">E103/F103</f>
        <v>0.605326876513317</v>
      </c>
      <c r="I103" s="45" t="n">
        <f aca="false">E103/I$8</f>
        <v>84.9027237354086</v>
      </c>
      <c r="J103" s="58" t="n">
        <f aca="false">K103*1.15</f>
        <v>1499.62311557789</v>
      </c>
      <c r="K103" s="75" t="n">
        <f aca="false">259.5/0.199</f>
        <v>1304.02010050251</v>
      </c>
      <c r="L103" s="59" t="n">
        <f aca="false">F103-I103</f>
        <v>3519.76127626459</v>
      </c>
      <c r="M103" s="60" t="n">
        <f aca="false">F103/I103</f>
        <v>42.4564</v>
      </c>
      <c r="O103" s="62" t="n">
        <f aca="false">CEILING(F103,1)</f>
        <v>3605</v>
      </c>
    </row>
    <row r="104" s="19" customFormat="true" ht="13.5" hidden="false" customHeight="true" outlineLevel="0" collapsed="false">
      <c r="A104" s="74" t="n">
        <v>92</v>
      </c>
      <c r="B104" s="69" t="s">
        <v>189</v>
      </c>
      <c r="C104" s="69" t="s">
        <v>190</v>
      </c>
      <c r="D104" s="74" t="n">
        <v>2</v>
      </c>
      <c r="E104" s="71" t="n">
        <v>2470</v>
      </c>
      <c r="F104" s="63" t="n">
        <f aca="false">PRODUCT(E104,1.18,1.4)</f>
        <v>4080.44</v>
      </c>
      <c r="G104" s="56" t="n">
        <f aca="false">E104/K104</f>
        <v>1.81885125184094</v>
      </c>
      <c r="H104" s="57" t="n">
        <f aca="false">E104/F104</f>
        <v>0.605326876513317</v>
      </c>
      <c r="I104" s="45" t="n">
        <f aca="false">E104/I$8</f>
        <v>96.1089494163424</v>
      </c>
      <c r="J104" s="58" t="n">
        <f aca="false">K104*J$86</f>
        <v>1697.5</v>
      </c>
      <c r="K104" s="81" t="n">
        <v>1358</v>
      </c>
      <c r="L104" s="59" t="n">
        <f aca="false">F104-I104</f>
        <v>3984.33105058366</v>
      </c>
      <c r="M104" s="60" t="n">
        <f aca="false">F104/I104</f>
        <v>42.4564</v>
      </c>
      <c r="O104" s="62" t="n">
        <f aca="false">CEILING(F104,1)</f>
        <v>4081</v>
      </c>
    </row>
    <row r="105" s="19" customFormat="true" ht="12" hidden="false" customHeight="true" outlineLevel="0" collapsed="false">
      <c r="A105" s="74" t="n">
        <v>93</v>
      </c>
      <c r="B105" s="51" t="s">
        <v>191</v>
      </c>
      <c r="C105" s="51" t="s">
        <v>192</v>
      </c>
      <c r="D105" s="74" t="n">
        <v>2</v>
      </c>
      <c r="E105" s="54" t="n">
        <v>1570</v>
      </c>
      <c r="F105" s="63" t="n">
        <f aca="false">PRODUCT(E105,1.18,1.4)</f>
        <v>2593.64</v>
      </c>
      <c r="G105" s="56" t="n">
        <f aca="false">E105/K105</f>
        <v>1.81923522595597</v>
      </c>
      <c r="H105" s="57" t="n">
        <f aca="false">E105/F105</f>
        <v>0.605326876513317</v>
      </c>
      <c r="I105" s="45" t="n">
        <f aca="false">E105/I$8</f>
        <v>61.0894941634241</v>
      </c>
      <c r="J105" s="58" t="n">
        <f aca="false">K105*J$86</f>
        <v>1078.75</v>
      </c>
      <c r="K105" s="82" t="n">
        <v>863</v>
      </c>
      <c r="L105" s="59" t="n">
        <f aca="false">F105-I105</f>
        <v>2532.55050583658</v>
      </c>
      <c r="M105" s="60" t="n">
        <f aca="false">F105/I105</f>
        <v>42.4564</v>
      </c>
      <c r="O105" s="62" t="n">
        <f aca="false">CEILING(F105,1)</f>
        <v>2594</v>
      </c>
    </row>
    <row r="106" s="19" customFormat="true" ht="12" hidden="false" customHeight="true" outlineLevel="0" collapsed="false">
      <c r="A106" s="74" t="n">
        <v>94</v>
      </c>
      <c r="B106" s="51" t="s">
        <v>193</v>
      </c>
      <c r="C106" s="51" t="s">
        <v>63</v>
      </c>
      <c r="D106" s="74" t="n">
        <v>8</v>
      </c>
      <c r="E106" s="54" t="n">
        <v>3040</v>
      </c>
      <c r="F106" s="63" t="n">
        <f aca="false">PRODUCT(E106,1.18,1.4)</f>
        <v>5022.08</v>
      </c>
      <c r="G106" s="56" t="n">
        <f aca="false">E106/K106</f>
        <v>1.67308750687947</v>
      </c>
      <c r="H106" s="57" t="n">
        <f aca="false">E106/F106</f>
        <v>0.605326876513317</v>
      </c>
      <c r="I106" s="45" t="n">
        <f aca="false">E106/I$8</f>
        <v>118.287937743191</v>
      </c>
      <c r="J106" s="58" t="n">
        <f aca="false">K106*1.15</f>
        <v>2089.55</v>
      </c>
      <c r="K106" s="76" t="n">
        <v>1817</v>
      </c>
      <c r="L106" s="59" t="n">
        <f aca="false">F106-I106</f>
        <v>4903.79206225681</v>
      </c>
      <c r="M106" s="60" t="n">
        <f aca="false">F106/I106</f>
        <v>42.4564</v>
      </c>
      <c r="O106" s="62" t="n">
        <f aca="false">CEILING(F106,1)</f>
        <v>5023</v>
      </c>
    </row>
    <row r="107" customFormat="false" ht="12" hidden="false" customHeight="true" outlineLevel="0" collapsed="false">
      <c r="A107" s="74" t="n">
        <v>95</v>
      </c>
      <c r="B107" s="51" t="s">
        <v>193</v>
      </c>
      <c r="C107" s="51" t="s">
        <v>65</v>
      </c>
      <c r="D107" s="74" t="n">
        <v>1</v>
      </c>
      <c r="E107" s="54" t="n">
        <v>3960</v>
      </c>
      <c r="F107" s="63" t="n">
        <f aca="false">PRODUCT(E107,1.18,1.4)</f>
        <v>6541.92</v>
      </c>
      <c r="G107" s="56" t="n">
        <f aca="false">E107/K107</f>
        <v>1.69230769230769</v>
      </c>
      <c r="H107" s="57" t="n">
        <f aca="false">E107/F107</f>
        <v>0.605326876513317</v>
      </c>
      <c r="I107" s="45" t="n">
        <f aca="false">E107/I$8</f>
        <v>154.08560311284</v>
      </c>
      <c r="J107" s="58" t="n">
        <f aca="false">K107*1.15</f>
        <v>2691</v>
      </c>
      <c r="K107" s="76" t="n">
        <v>2340</v>
      </c>
      <c r="L107" s="59" t="n">
        <f aca="false">F107-I107</f>
        <v>6387.83439688716</v>
      </c>
      <c r="M107" s="60" t="n">
        <f aca="false">F107/I107</f>
        <v>42.4564</v>
      </c>
      <c r="O107" s="62" t="n">
        <f aca="false">CEILING(F107,1)</f>
        <v>6542</v>
      </c>
    </row>
    <row r="108" customFormat="false" ht="12" hidden="false" customHeight="true" outlineLevel="0" collapsed="false">
      <c r="A108" s="74" t="n">
        <v>96</v>
      </c>
      <c r="B108" s="51" t="s">
        <v>193</v>
      </c>
      <c r="C108" s="51" t="s">
        <v>67</v>
      </c>
      <c r="D108" s="74" t="n">
        <v>1</v>
      </c>
      <c r="E108" s="54" t="n">
        <v>3960</v>
      </c>
      <c r="F108" s="63" t="n">
        <f aca="false">PRODUCT(E108,1.18,1.4)</f>
        <v>6541.92</v>
      </c>
      <c r="G108" s="56" t="n">
        <f aca="false">E108/K108</f>
        <v>1.69230769230769</v>
      </c>
      <c r="H108" s="57" t="n">
        <f aca="false">E108/F108</f>
        <v>0.605326876513317</v>
      </c>
      <c r="I108" s="45" t="n">
        <f aca="false">E108/I$8</f>
        <v>154.08560311284</v>
      </c>
      <c r="J108" s="58" t="n">
        <f aca="false">K108*1.15</f>
        <v>2691</v>
      </c>
      <c r="K108" s="76" t="n">
        <v>2340</v>
      </c>
      <c r="L108" s="59" t="n">
        <f aca="false">F108-I108</f>
        <v>6387.83439688716</v>
      </c>
      <c r="M108" s="60" t="n">
        <f aca="false">F108/I108</f>
        <v>42.4564</v>
      </c>
      <c r="O108" s="62" t="n">
        <f aca="false">CEILING(F108,1)</f>
        <v>6542</v>
      </c>
    </row>
    <row r="109" customFormat="false" ht="12" hidden="false" customHeight="true" outlineLevel="0" collapsed="false">
      <c r="A109" s="74" t="n">
        <v>97</v>
      </c>
      <c r="B109" s="51" t="s">
        <v>194</v>
      </c>
      <c r="C109" s="51" t="s">
        <v>195</v>
      </c>
      <c r="D109" s="74" t="n">
        <v>6</v>
      </c>
      <c r="E109" s="54" t="n">
        <v>2855</v>
      </c>
      <c r="F109" s="63" t="n">
        <f aca="false">PRODUCT(E109,1.18,1.4)</f>
        <v>4716.46</v>
      </c>
      <c r="G109" s="56" t="n">
        <f aca="false">E109/K109</f>
        <v>1.81847133757962</v>
      </c>
      <c r="H109" s="57" t="n">
        <f aca="false">E109/F109</f>
        <v>0.605326876513317</v>
      </c>
      <c r="I109" s="45" t="n">
        <f aca="false">E109/I$8</f>
        <v>111.089494163424</v>
      </c>
      <c r="J109" s="58" t="n">
        <f aca="false">K109*J$86</f>
        <v>1962.5</v>
      </c>
      <c r="K109" s="76" t="n">
        <v>1570</v>
      </c>
      <c r="L109" s="59" t="n">
        <f aca="false">F109-I109</f>
        <v>4605.37050583658</v>
      </c>
      <c r="M109" s="60" t="n">
        <f aca="false">F109/I109</f>
        <v>42.4564</v>
      </c>
      <c r="O109" s="62" t="n">
        <f aca="false">CEILING(F109,1)</f>
        <v>4717</v>
      </c>
    </row>
    <row r="110" customFormat="false" ht="12" hidden="false" customHeight="true" outlineLevel="0" collapsed="false">
      <c r="A110" s="74" t="n">
        <v>98</v>
      </c>
      <c r="B110" s="51" t="s">
        <v>58</v>
      </c>
      <c r="C110" s="51" t="s">
        <v>196</v>
      </c>
      <c r="D110" s="74" t="n">
        <v>6</v>
      </c>
      <c r="E110" s="54" t="n">
        <v>1845</v>
      </c>
      <c r="F110" s="63" t="n">
        <f aca="false">PRODUCT(E110,1.18,1.4)</f>
        <v>3047.94</v>
      </c>
      <c r="G110" s="56" t="n">
        <f aca="false">E110/K110</f>
        <v>1.81952662721894</v>
      </c>
      <c r="H110" s="57" t="n">
        <f aca="false">E110/F110</f>
        <v>0.605326876513317</v>
      </c>
      <c r="I110" s="45" t="n">
        <f aca="false">E110/I$8</f>
        <v>71.7898832684825</v>
      </c>
      <c r="J110" s="58" t="n">
        <f aca="false">K110*J$86</f>
        <v>1267.5</v>
      </c>
      <c r="K110" s="82" t="n">
        <v>1014</v>
      </c>
      <c r="L110" s="59" t="n">
        <f aca="false">F110-I110</f>
        <v>2976.15011673152</v>
      </c>
      <c r="M110" s="60" t="n">
        <f aca="false">F110/I110</f>
        <v>42.4564</v>
      </c>
      <c r="O110" s="62" t="n">
        <f aca="false">CEILING(F110,1)</f>
        <v>3048</v>
      </c>
    </row>
    <row r="111" customFormat="false" ht="12" hidden="false" customHeight="true" outlineLevel="0" collapsed="false">
      <c r="A111" s="74" t="n">
        <v>99</v>
      </c>
      <c r="B111" s="51" t="s">
        <v>197</v>
      </c>
      <c r="C111" s="51" t="s">
        <v>69</v>
      </c>
      <c r="D111" s="74" t="n">
        <v>1</v>
      </c>
      <c r="E111" s="54" t="n">
        <v>3760</v>
      </c>
      <c r="F111" s="63" t="n">
        <f aca="false">PRODUCT(E111,1.18,1.4)</f>
        <v>6211.52</v>
      </c>
      <c r="G111" s="56" t="n">
        <f aca="false">E111/K111</f>
        <v>1.6733422340899</v>
      </c>
      <c r="H111" s="57" t="n">
        <f aca="false">E111/F111</f>
        <v>0.605326876513317</v>
      </c>
      <c r="I111" s="45" t="n">
        <f aca="false">E111/I$8</f>
        <v>146.303501945525</v>
      </c>
      <c r="J111" s="58" t="n">
        <f aca="false">K111*1.15</f>
        <v>2584.05</v>
      </c>
      <c r="K111" s="76" t="n">
        <v>2247</v>
      </c>
      <c r="L111" s="59" t="n">
        <f aca="false">F111-I111</f>
        <v>6065.21649805447</v>
      </c>
      <c r="M111" s="60" t="n">
        <f aca="false">F111/I111</f>
        <v>42.4564</v>
      </c>
      <c r="O111" s="62" t="n">
        <f aca="false">CEILING(F111,1)</f>
        <v>6212</v>
      </c>
    </row>
    <row r="112" customFormat="false" ht="12" hidden="false" customHeight="true" outlineLevel="0" collapsed="false">
      <c r="A112" s="74" t="n">
        <v>100</v>
      </c>
      <c r="B112" s="69" t="s">
        <v>198</v>
      </c>
      <c r="C112" s="69" t="s">
        <v>199</v>
      </c>
      <c r="D112" s="74" t="n">
        <v>6</v>
      </c>
      <c r="E112" s="71" t="n">
        <v>793</v>
      </c>
      <c r="F112" s="63" t="n">
        <f aca="false">PRODUCT(E112,1.18,1.4)</f>
        <v>1310.036</v>
      </c>
      <c r="G112" s="56" t="n">
        <f aca="false">E112/K112</f>
        <v>1.81880733944954</v>
      </c>
      <c r="H112" s="57" t="n">
        <f aca="false">E112/F112</f>
        <v>0.605326876513317</v>
      </c>
      <c r="I112" s="45" t="n">
        <f aca="false">E112/I$8</f>
        <v>30.8560311284047</v>
      </c>
      <c r="J112" s="58" t="n">
        <f aca="false">K112*J$86</f>
        <v>545</v>
      </c>
      <c r="K112" s="81" t="n">
        <v>436</v>
      </c>
      <c r="L112" s="59" t="n">
        <f aca="false">F112-I112</f>
        <v>1279.1799688716</v>
      </c>
      <c r="M112" s="60" t="n">
        <f aca="false">F112/I112</f>
        <v>42.4564</v>
      </c>
      <c r="O112" s="62" t="n">
        <f aca="false">CEILING(F112,1)</f>
        <v>1311</v>
      </c>
    </row>
    <row r="113" customFormat="false" ht="12" hidden="false" customHeight="true" outlineLevel="0" collapsed="false">
      <c r="A113" s="74" t="n">
        <v>101</v>
      </c>
      <c r="B113" s="51" t="s">
        <v>200</v>
      </c>
      <c r="C113" s="51" t="s">
        <v>201</v>
      </c>
      <c r="D113" s="74" t="n">
        <v>1</v>
      </c>
      <c r="E113" s="54" t="n">
        <v>1497</v>
      </c>
      <c r="F113" s="63" t="n">
        <f aca="false">PRODUCT(E113,1.18,1.4)</f>
        <v>2473.044</v>
      </c>
      <c r="G113" s="56" t="n">
        <f aca="false">E113/K113</f>
        <v>1.81895504252734</v>
      </c>
      <c r="H113" s="57" t="n">
        <f aca="false">E113/F113</f>
        <v>0.605326876513317</v>
      </c>
      <c r="I113" s="45" t="n">
        <f aca="false">E113/I$8</f>
        <v>58.2490272373541</v>
      </c>
      <c r="J113" s="58" t="n">
        <f aca="false">K113*J$86</f>
        <v>1028.75</v>
      </c>
      <c r="K113" s="82" t="n">
        <v>823</v>
      </c>
      <c r="L113" s="59" t="n">
        <f aca="false">F113-I113</f>
        <v>2414.79497276265</v>
      </c>
      <c r="M113" s="60" t="n">
        <f aca="false">F113/I113</f>
        <v>42.4564</v>
      </c>
      <c r="O113" s="62" t="n">
        <f aca="false">CEILING(F113,1)</f>
        <v>2474</v>
      </c>
    </row>
    <row r="114" customFormat="false" ht="12" hidden="false" customHeight="true" outlineLevel="0" collapsed="false">
      <c r="A114" s="74" t="n">
        <v>102</v>
      </c>
      <c r="B114" s="51" t="s">
        <v>200</v>
      </c>
      <c r="C114" s="51" t="s">
        <v>202</v>
      </c>
      <c r="D114" s="74" t="n">
        <v>1</v>
      </c>
      <c r="E114" s="54" t="n">
        <v>1497</v>
      </c>
      <c r="F114" s="63" t="n">
        <f aca="false">PRODUCT(E114,1.18,1.4)</f>
        <v>2473.044</v>
      </c>
      <c r="G114" s="56" t="n">
        <f aca="false">E114/K114</f>
        <v>1.81895504252734</v>
      </c>
      <c r="H114" s="57" t="n">
        <f aca="false">E114/F114</f>
        <v>0.605326876513317</v>
      </c>
      <c r="I114" s="45" t="n">
        <f aca="false">E114/I$8</f>
        <v>58.2490272373541</v>
      </c>
      <c r="J114" s="58" t="n">
        <f aca="false">K114*J$86</f>
        <v>1028.75</v>
      </c>
      <c r="K114" s="82" t="n">
        <v>823</v>
      </c>
      <c r="L114" s="59" t="n">
        <f aca="false">F114-I114</f>
        <v>2414.79497276265</v>
      </c>
      <c r="M114" s="60" t="n">
        <f aca="false">F114/I114</f>
        <v>42.4564</v>
      </c>
      <c r="O114" s="62" t="n">
        <f aca="false">CEILING(F114,1)</f>
        <v>2474</v>
      </c>
    </row>
    <row r="115" customFormat="false" ht="12" hidden="false" customHeight="true" outlineLevel="0" collapsed="false">
      <c r="A115" s="74" t="n">
        <v>103</v>
      </c>
      <c r="B115" s="69" t="s">
        <v>203</v>
      </c>
      <c r="C115" s="69" t="s">
        <v>204</v>
      </c>
      <c r="D115" s="74" t="n">
        <v>2</v>
      </c>
      <c r="E115" s="71" t="n">
        <v>2907</v>
      </c>
      <c r="F115" s="63" t="n">
        <f aca="false">PRODUCT(E115,1.18,1.4)</f>
        <v>4802.364</v>
      </c>
      <c r="G115" s="56" t="n">
        <f aca="false">E115/K115</f>
        <v>1.81914893617021</v>
      </c>
      <c r="H115" s="57" t="n">
        <f aca="false">E115/F115</f>
        <v>0.605326876513317</v>
      </c>
      <c r="I115" s="45" t="n">
        <f aca="false">E115/I$8</f>
        <v>113.112840466926</v>
      </c>
      <c r="J115" s="58" t="n">
        <f aca="false">K115*J$86</f>
        <v>1997.5</v>
      </c>
      <c r="K115" s="81" t="n">
        <v>1598</v>
      </c>
      <c r="L115" s="59" t="n">
        <f aca="false">F115-I115</f>
        <v>4689.25115953307</v>
      </c>
      <c r="M115" s="60" t="n">
        <f aca="false">F115/I115</f>
        <v>42.4564</v>
      </c>
      <c r="O115" s="62" t="n">
        <f aca="false">CEILING(F115,1)</f>
        <v>4803</v>
      </c>
    </row>
    <row r="116" customFormat="false" ht="12" hidden="false" customHeight="true" outlineLevel="0" collapsed="false">
      <c r="A116" s="74" t="n">
        <v>104</v>
      </c>
      <c r="B116" s="51" t="s">
        <v>203</v>
      </c>
      <c r="C116" s="51" t="s">
        <v>205</v>
      </c>
      <c r="D116" s="74" t="n">
        <v>2</v>
      </c>
      <c r="E116" s="54" t="n">
        <v>3468</v>
      </c>
      <c r="F116" s="63" t="n">
        <f aca="false">PRODUCT(E116,1.18,1.4)</f>
        <v>5729.136</v>
      </c>
      <c r="G116" s="56" t="n">
        <f aca="false">E116/K116</f>
        <v>1.8185631882538</v>
      </c>
      <c r="H116" s="57" t="n">
        <f aca="false">E116/F116</f>
        <v>0.605326876513317</v>
      </c>
      <c r="I116" s="45" t="n">
        <f aca="false">E116/I$8</f>
        <v>134.941634241245</v>
      </c>
      <c r="J116" s="58" t="n">
        <f aca="false">K116*J$86</f>
        <v>2383.75</v>
      </c>
      <c r="K116" s="82" t="n">
        <v>1907</v>
      </c>
      <c r="L116" s="59" t="n">
        <f aca="false">F116-I116</f>
        <v>5594.19436575875</v>
      </c>
      <c r="M116" s="60" t="n">
        <f aca="false">F116/I116</f>
        <v>42.4564</v>
      </c>
      <c r="O116" s="62" t="n">
        <f aca="false">CEILING(F116,1)</f>
        <v>5730</v>
      </c>
    </row>
    <row r="117" customFormat="false" ht="12" hidden="false" customHeight="true" outlineLevel="0" collapsed="false">
      <c r="A117" s="74" t="n">
        <v>105</v>
      </c>
      <c r="B117" s="51" t="s">
        <v>203</v>
      </c>
      <c r="C117" s="51" t="s">
        <v>206</v>
      </c>
      <c r="D117" s="74" t="n">
        <v>2</v>
      </c>
      <c r="E117" s="54" t="n">
        <v>2907</v>
      </c>
      <c r="F117" s="63" t="n">
        <f aca="false">PRODUCT(E117,1.18,1.4)</f>
        <v>4802.364</v>
      </c>
      <c r="G117" s="56" t="n">
        <f aca="false">E117/K117</f>
        <v>1.81914893617021</v>
      </c>
      <c r="H117" s="57" t="n">
        <f aca="false">E117/F117</f>
        <v>0.605326876513317</v>
      </c>
      <c r="I117" s="45" t="n">
        <f aca="false">E117/I$8</f>
        <v>113.112840466926</v>
      </c>
      <c r="J117" s="58" t="n">
        <f aca="false">K117*J$86</f>
        <v>1997.5</v>
      </c>
      <c r="K117" s="82" t="n">
        <v>1598</v>
      </c>
      <c r="L117" s="59" t="n">
        <f aca="false">F117-I117</f>
        <v>4689.25115953307</v>
      </c>
      <c r="M117" s="60" t="n">
        <f aca="false">F117/I117</f>
        <v>42.4564</v>
      </c>
      <c r="O117" s="62" t="n">
        <f aca="false">CEILING(F117,1)</f>
        <v>4803</v>
      </c>
    </row>
    <row r="118" s="90" customFormat="true" ht="14.25" hidden="false" customHeight="true" outlineLevel="0" collapsed="false">
      <c r="A118" s="83"/>
      <c r="B118" s="84" t="s">
        <v>207</v>
      </c>
      <c r="C118" s="84" t="s">
        <v>208</v>
      </c>
      <c r="D118" s="85"/>
      <c r="E118" s="86"/>
      <c r="F118" s="86"/>
      <c r="G118" s="87"/>
      <c r="H118" s="86"/>
      <c r="I118" s="86"/>
      <c r="J118" s="86"/>
      <c r="K118" s="86"/>
      <c r="L118" s="86"/>
      <c r="M118" s="88"/>
      <c r="N118" s="89"/>
      <c r="O118" s="85"/>
      <c r="P118" s="85"/>
    </row>
    <row r="119" s="90" customFormat="true" ht="16.5" hidden="false" customHeight="true" outlineLevel="0" collapsed="false">
      <c r="A119" s="91"/>
      <c r="C119" s="92"/>
      <c r="E119" s="84" t="s">
        <v>209</v>
      </c>
      <c r="F119" s="93"/>
      <c r="G119" s="94"/>
      <c r="I119" s="95"/>
      <c r="J119" s="95"/>
      <c r="K119" s="96"/>
      <c r="L119" s="96"/>
      <c r="M119" s="97"/>
      <c r="N119" s="89"/>
      <c r="O119" s="85"/>
      <c r="P119" s="85"/>
    </row>
    <row r="120" s="90" customFormat="true" ht="15.75" hidden="false" customHeight="true" outlineLevel="0" collapsed="false">
      <c r="A120" s="91"/>
      <c r="B120" s="84"/>
      <c r="C120" s="84"/>
      <c r="D120" s="85"/>
      <c r="E120" s="84" t="s">
        <v>210</v>
      </c>
      <c r="F120" s="93"/>
      <c r="G120" s="94"/>
      <c r="I120" s="95"/>
      <c r="J120" s="95"/>
      <c r="K120" s="96"/>
      <c r="L120" s="96"/>
      <c r="M120" s="97"/>
      <c r="N120" s="89"/>
      <c r="O120" s="85"/>
      <c r="P120" s="85"/>
    </row>
    <row r="121" s="90" customFormat="true" ht="15.75" hidden="false" customHeight="true" outlineLevel="0" collapsed="false">
      <c r="A121" s="91"/>
      <c r="B121" s="84"/>
      <c r="C121" s="84"/>
      <c r="D121" s="98"/>
      <c r="E121" s="84" t="s">
        <v>211</v>
      </c>
      <c r="F121" s="99"/>
      <c r="G121" s="100"/>
      <c r="H121" s="101"/>
      <c r="I121" s="95"/>
      <c r="J121" s="95"/>
      <c r="K121" s="96"/>
      <c r="L121" s="96"/>
      <c r="M121" s="97"/>
      <c r="N121" s="89"/>
      <c r="O121" s="85"/>
      <c r="P121" s="85"/>
    </row>
    <row r="122" customFormat="false" ht="14.05" hidden="false" customHeight="false" outlineLevel="0" collapsed="false">
      <c r="A122" s="102"/>
      <c r="B122" s="103"/>
      <c r="C122" s="103"/>
      <c r="D122" s="104"/>
      <c r="E122" s="105"/>
      <c r="F122" s="104"/>
      <c r="G122" s="106"/>
      <c r="H122" s="104"/>
    </row>
    <row r="123" customFormat="false" ht="12.85" hidden="false" customHeight="false" outlineLevel="0" collapsed="false">
      <c r="A123" s="102"/>
      <c r="B123" s="102"/>
      <c r="C123" s="102"/>
      <c r="D123" s="102"/>
      <c r="E123" s="107"/>
      <c r="F123" s="108"/>
      <c r="G123" s="109"/>
      <c r="H123" s="108"/>
    </row>
    <row r="124" customFormat="false" ht="12.85" hidden="false" customHeight="false" outlineLevel="0" collapsed="false">
      <c r="B124" s="110"/>
    </row>
    <row r="140" customFormat="false" ht="16.5" hidden="false" customHeight="true" outlineLevel="0" collapsed="false"/>
    <row r="143" customFormat="false" ht="39" hidden="false" customHeight="true" outlineLevel="0" collapsed="false"/>
    <row r="144" customFormat="false" ht="19.5" hidden="false" customHeight="true" outlineLevel="0" collapsed="false"/>
    <row r="145" customFormat="false" ht="22.5" hidden="false" customHeight="true" outlineLevel="0" collapsed="false"/>
    <row r="146" customFormat="false" ht="17.25" hidden="false" customHeight="true" outlineLevel="0" collapsed="false"/>
    <row r="147" customFormat="false" ht="21" hidden="false" customHeight="true" outlineLevel="0" collapsed="false"/>
  </sheetData>
  <autoFilter ref="A10:N121"/>
  <mergeCells count="7">
    <mergeCell ref="A1:B1"/>
    <mergeCell ref="A6:E6"/>
    <mergeCell ref="A7:E7"/>
    <mergeCell ref="A8:E8"/>
    <mergeCell ref="B10:C10"/>
    <mergeCell ref="B11:C11"/>
    <mergeCell ref="A86:E86"/>
  </mergeCells>
  <hyperlinks>
    <hyperlink ref="C4" r:id="rId2" display="www.ooostroymash.ru"/>
  </hyperlinks>
  <printOptions headings="false" gridLines="false" gridLinesSet="true" horizontalCentered="false" verticalCentered="false"/>
  <pageMargins left="0.55" right="0.220138888888889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B9" activeCellId="0" sqref="A6:O118"/>
    </sheetView>
  </sheetViews>
  <sheetFormatPr defaultColWidth="9.13671875" defaultRowHeight="14.0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90" width="35.13"/>
    <col collapsed="false" customWidth="true" hidden="false" outlineLevel="0" max="3" min="3" style="90" width="23.85"/>
    <col collapsed="false" customWidth="true" hidden="false" outlineLevel="0" max="4" min="4" style="90" width="9.56"/>
    <col collapsed="false" customWidth="true" hidden="false" outlineLevel="0" max="5" min="5" style="90" width="13.14"/>
    <col collapsed="false" customWidth="true" hidden="false" outlineLevel="0" max="6" min="6" style="90" width="12.7"/>
    <col collapsed="false" customWidth="true" hidden="false" outlineLevel="0" max="7" min="7" style="95" width="12.28"/>
    <col collapsed="false" customWidth="true" hidden="false" outlineLevel="0" max="8" min="8" style="256" width="12.14"/>
    <col collapsed="false" customWidth="true" hidden="false" outlineLevel="0" max="9" min="9" style="90" width="12.85"/>
    <col collapsed="false" customWidth="true" hidden="false" outlineLevel="0" max="10" min="10" style="89" width="9.99"/>
    <col collapsed="false" customWidth="true" hidden="false" outlineLevel="0" max="11" min="11" style="125" width="10.28"/>
    <col collapsed="false" customWidth="true" hidden="false" outlineLevel="0" max="12" min="12" style="125" width="7.99"/>
    <col collapsed="false" customWidth="true" hidden="false" outlineLevel="0" max="13" min="13" style="125" width="9.7"/>
    <col collapsed="false" customWidth="true" hidden="false" outlineLevel="0" max="14" min="14" style="125" width="3.42"/>
    <col collapsed="false" customWidth="true" hidden="false" outlineLevel="0" max="15" min="15" style="140" width="5.85"/>
    <col collapsed="false" customWidth="true" hidden="false" outlineLevel="0" max="16" min="16" style="140" width="1.41"/>
    <col collapsed="false" customWidth="true" hidden="false" outlineLevel="0" max="17" min="17" style="92" width="10.41"/>
    <col collapsed="false" customWidth="false" hidden="false" outlineLevel="0" max="18" min="18" style="92" width="9.14"/>
    <col collapsed="false" customWidth="true" hidden="false" outlineLevel="0" max="19" min="19" style="148" width="4.14"/>
    <col collapsed="false" customWidth="true" hidden="false" outlineLevel="0" max="20" min="20" style="148" width="10.99"/>
    <col collapsed="false" customWidth="true" hidden="true" outlineLevel="0" max="22" min="21" style="85" width="9.06"/>
    <col collapsed="false" customWidth="true" hidden="true" outlineLevel="0" max="23" min="23" style="90" width="9.06"/>
    <col collapsed="false" customWidth="true" hidden="false" outlineLevel="0" max="24" min="24" style="125" width="7.14"/>
    <col collapsed="false" customWidth="true" hidden="false" outlineLevel="0" max="25" min="25" style="125" width="12.56"/>
    <col collapsed="false" customWidth="false" hidden="false" outlineLevel="0" max="257" min="26" style="90" width="9.14"/>
  </cols>
  <sheetData>
    <row r="1" s="151" customFormat="true" ht="16.45" hidden="false" customHeight="false" outlineLevel="0" collapsed="false">
      <c r="A1" s="4"/>
      <c r="B1" s="4"/>
      <c r="C1" s="150"/>
      <c r="D1" s="25" t="s">
        <v>212</v>
      </c>
      <c r="E1" s="25"/>
      <c r="F1" s="25"/>
      <c r="I1" s="257"/>
      <c r="J1" s="153"/>
      <c r="K1" s="154"/>
      <c r="L1" s="154"/>
      <c r="M1" s="125"/>
      <c r="N1" s="125"/>
      <c r="O1" s="155"/>
      <c r="P1" s="155"/>
      <c r="Q1" s="156"/>
      <c r="R1" s="156"/>
      <c r="S1" s="157"/>
      <c r="T1" s="157"/>
      <c r="U1" s="85"/>
      <c r="V1" s="85"/>
      <c r="X1" s="154"/>
      <c r="Y1" s="154"/>
    </row>
    <row r="2" s="151" customFormat="true" ht="15.75" hidden="false" customHeight="true" outlineLevel="0" collapsed="false">
      <c r="B2" s="159" t="s">
        <v>227</v>
      </c>
      <c r="C2" s="159"/>
      <c r="D2" s="25" t="s">
        <v>214</v>
      </c>
      <c r="E2" s="25"/>
      <c r="F2" s="25"/>
      <c r="I2" s="257"/>
      <c r="J2" s="153"/>
      <c r="K2" s="154"/>
      <c r="L2" s="154"/>
      <c r="M2" s="125"/>
      <c r="N2" s="125"/>
      <c r="O2" s="155"/>
      <c r="P2" s="155"/>
      <c r="Q2" s="156"/>
      <c r="R2" s="156"/>
      <c r="S2" s="157"/>
      <c r="T2" s="157"/>
      <c r="U2" s="85"/>
      <c r="V2" s="85"/>
      <c r="X2" s="154"/>
      <c r="Y2" s="154"/>
    </row>
    <row r="3" s="151" customFormat="true" ht="14.25" hidden="false" customHeight="true" outlineLevel="0" collapsed="false">
      <c r="B3" s="150"/>
      <c r="C3" s="150"/>
      <c r="D3" s="25" t="s">
        <v>215</v>
      </c>
      <c r="E3" s="25"/>
      <c r="F3" s="25"/>
      <c r="I3" s="257"/>
      <c r="J3" s="153"/>
      <c r="K3" s="154"/>
      <c r="L3" s="154"/>
      <c r="M3" s="125"/>
      <c r="N3" s="125"/>
      <c r="O3" s="155"/>
      <c r="P3" s="155"/>
      <c r="Q3" s="156"/>
      <c r="R3" s="156"/>
      <c r="S3" s="157"/>
      <c r="T3" s="157"/>
      <c r="U3" s="85"/>
      <c r="V3" s="85"/>
      <c r="X3" s="154"/>
      <c r="Y3" s="154"/>
    </row>
    <row r="4" s="160" customFormat="true" ht="16.5" hidden="false" customHeight="true" outlineLevel="0" collapsed="false">
      <c r="B4" s="161"/>
      <c r="C4" s="161"/>
      <c r="D4" s="25" t="s">
        <v>2</v>
      </c>
      <c r="E4" s="25"/>
      <c r="F4" s="25"/>
      <c r="I4" s="152"/>
      <c r="J4" s="162"/>
      <c r="K4" s="163"/>
      <c r="L4" s="163"/>
      <c r="M4" s="125"/>
      <c r="N4" s="125"/>
      <c r="O4" s="164"/>
      <c r="P4" s="164"/>
      <c r="Q4" s="165"/>
      <c r="R4" s="165"/>
      <c r="S4" s="166"/>
      <c r="T4" s="166"/>
      <c r="U4" s="85"/>
      <c r="V4" s="85"/>
      <c r="X4" s="163"/>
      <c r="Y4" s="163"/>
    </row>
    <row r="5" s="160" customFormat="true" ht="17.25" hidden="false" customHeight="true" outlineLevel="0" collapsed="false">
      <c r="A5" s="168" t="s">
        <v>228</v>
      </c>
      <c r="B5" s="168"/>
      <c r="C5" s="168"/>
      <c r="D5" s="168"/>
      <c r="E5" s="168"/>
      <c r="F5" s="168"/>
      <c r="G5" s="24"/>
      <c r="H5" s="24"/>
      <c r="I5" s="24"/>
      <c r="J5" s="162"/>
      <c r="K5" s="163"/>
      <c r="L5" s="163"/>
      <c r="M5" s="125"/>
      <c r="N5" s="125"/>
      <c r="O5" s="164"/>
      <c r="P5" s="164"/>
      <c r="Q5" s="165"/>
      <c r="R5" s="165"/>
      <c r="S5" s="166"/>
      <c r="T5" s="166"/>
      <c r="U5" s="85"/>
      <c r="V5" s="85"/>
      <c r="X5" s="163"/>
      <c r="Y5" s="163"/>
    </row>
    <row r="6" s="151" customFormat="true" ht="14.25" hidden="false" customHeight="true" outlineLevel="0" collapsed="false">
      <c r="A6" s="169" t="s">
        <v>4</v>
      </c>
      <c r="B6" s="169"/>
      <c r="C6" s="169"/>
      <c r="D6" s="169"/>
      <c r="E6" s="169"/>
      <c r="F6" s="169"/>
      <c r="G6" s="27"/>
      <c r="H6" s="27"/>
      <c r="I6" s="27"/>
      <c r="J6" s="153"/>
      <c r="K6" s="154"/>
      <c r="L6" s="154"/>
      <c r="M6" s="125"/>
      <c r="N6" s="125"/>
      <c r="O6" s="155"/>
      <c r="P6" s="155"/>
      <c r="Q6" s="156"/>
      <c r="R6" s="156"/>
      <c r="S6" s="157"/>
      <c r="T6" s="157"/>
      <c r="U6" s="85"/>
      <c r="V6" s="85"/>
      <c r="X6" s="154"/>
      <c r="Y6" s="154"/>
    </row>
    <row r="7" s="173" customFormat="true" ht="16.5" hidden="false" customHeight="true" outlineLevel="0" collapsed="false">
      <c r="A7" s="170"/>
      <c r="B7" s="169" t="s">
        <v>257</v>
      </c>
      <c r="C7" s="169"/>
      <c r="D7" s="169"/>
      <c r="E7" s="169"/>
      <c r="F7" s="169"/>
      <c r="G7" s="27"/>
      <c r="H7" s="27"/>
      <c r="I7" s="27"/>
      <c r="J7" s="171"/>
      <c r="K7" s="171"/>
      <c r="L7" s="171"/>
      <c r="M7" s="89"/>
      <c r="N7" s="89"/>
      <c r="O7" s="172"/>
      <c r="P7" s="172"/>
      <c r="S7" s="174"/>
      <c r="T7" s="174"/>
      <c r="U7" s="234"/>
      <c r="V7" s="234"/>
      <c r="X7" s="171"/>
      <c r="Y7" s="171"/>
    </row>
    <row r="8" s="173" customFormat="true" ht="7.5" hidden="false" customHeight="true" outlineLevel="0" collapsed="false">
      <c r="A8" s="30"/>
      <c r="B8" s="28"/>
      <c r="C8" s="28"/>
      <c r="D8" s="28"/>
      <c r="E8" s="28"/>
      <c r="F8" s="28"/>
      <c r="G8" s="258"/>
      <c r="H8" s="258"/>
      <c r="I8" s="28"/>
      <c r="J8" s="171"/>
      <c r="K8" s="171"/>
      <c r="L8" s="171"/>
      <c r="M8" s="89"/>
      <c r="N8" s="89"/>
      <c r="O8" s="172"/>
      <c r="P8" s="172"/>
      <c r="S8" s="174"/>
      <c r="T8" s="174"/>
      <c r="U8" s="234"/>
      <c r="V8" s="234"/>
      <c r="X8" s="171"/>
      <c r="Y8" s="171"/>
    </row>
    <row r="9" s="187" customFormat="true" ht="38.25" hidden="false" customHeight="true" outlineLevel="0" collapsed="false">
      <c r="A9" s="32" t="s">
        <v>6</v>
      </c>
      <c r="B9" s="176" t="s">
        <v>7</v>
      </c>
      <c r="C9" s="176" t="s">
        <v>230</v>
      </c>
      <c r="D9" s="32" t="s">
        <v>8</v>
      </c>
      <c r="E9" s="32" t="s">
        <v>231</v>
      </c>
      <c r="F9" s="32" t="s">
        <v>232</v>
      </c>
      <c r="G9" s="259" t="s">
        <v>231</v>
      </c>
      <c r="H9" s="185" t="s">
        <v>232</v>
      </c>
      <c r="I9" s="186"/>
      <c r="J9" s="177" t="s">
        <v>233</v>
      </c>
      <c r="K9" s="178" t="s">
        <v>234</v>
      </c>
      <c r="L9" s="179" t="s">
        <v>235</v>
      </c>
      <c r="M9" s="180" t="s">
        <v>236</v>
      </c>
      <c r="N9" s="180"/>
      <c r="O9" s="181" t="s">
        <v>237</v>
      </c>
      <c r="P9" s="181"/>
      <c r="Q9" s="182" t="s">
        <v>238</v>
      </c>
      <c r="R9" s="183" t="s">
        <v>239</v>
      </c>
      <c r="S9" s="184"/>
      <c r="T9" s="32" t="s">
        <v>255</v>
      </c>
      <c r="U9" s="32" t="s">
        <v>256</v>
      </c>
      <c r="V9" s="32" t="s">
        <v>256</v>
      </c>
      <c r="W9" s="32" t="s">
        <v>256</v>
      </c>
      <c r="X9" s="32"/>
      <c r="Y9" s="32" t="s">
        <v>256</v>
      </c>
      <c r="Z9" s="187" t="n">
        <v>1.15</v>
      </c>
    </row>
    <row r="10" s="198" customFormat="true" ht="11.25" hidden="false" customHeight="true" outlineLevel="0" collapsed="false">
      <c r="A10" s="39" t="n">
        <v>1</v>
      </c>
      <c r="B10" s="188" t="n">
        <v>2</v>
      </c>
      <c r="C10" s="188" t="n">
        <v>3</v>
      </c>
      <c r="D10" s="39" t="n">
        <v>4</v>
      </c>
      <c r="E10" s="39" t="n">
        <v>5</v>
      </c>
      <c r="F10" s="39" t="n">
        <v>6</v>
      </c>
      <c r="G10" s="260" t="n">
        <v>5</v>
      </c>
      <c r="H10" s="261" t="n">
        <v>6</v>
      </c>
      <c r="I10" s="188" t="n">
        <v>7</v>
      </c>
      <c r="J10" s="189" t="n">
        <v>8</v>
      </c>
      <c r="K10" s="190" t="n">
        <v>9</v>
      </c>
      <c r="L10" s="191" t="n">
        <v>10</v>
      </c>
      <c r="M10" s="192" t="n">
        <v>11</v>
      </c>
      <c r="N10" s="192"/>
      <c r="O10" s="193" t="n">
        <v>12</v>
      </c>
      <c r="P10" s="193"/>
      <c r="Q10" s="194" t="n">
        <v>13</v>
      </c>
      <c r="R10" s="195" t="n">
        <v>14</v>
      </c>
      <c r="S10" s="196"/>
      <c r="T10" s="196"/>
      <c r="U10" s="235"/>
      <c r="V10" s="235"/>
    </row>
    <row r="11" s="208" customFormat="true" ht="13.5" hidden="false" customHeight="true" outlineLevel="0" collapsed="false">
      <c r="A11" s="50" t="n">
        <v>1</v>
      </c>
      <c r="B11" s="51" t="s">
        <v>13</v>
      </c>
      <c r="C11" s="51" t="s">
        <v>14</v>
      </c>
      <c r="D11" s="74" t="n">
        <v>1</v>
      </c>
      <c r="E11" s="76" t="n">
        <v>2927.5</v>
      </c>
      <c r="F11" s="76" t="n">
        <f aca="false">E11*1.2</f>
        <v>3513</v>
      </c>
      <c r="G11" s="262" t="e">
        <f aca="false">V11*W$9</f>
        <v>#VALUE!</v>
      </c>
      <c r="H11" s="262" t="e">
        <f aca="false">G11*1.2</f>
        <v>#VALUE!</v>
      </c>
      <c r="I11" s="263" t="n">
        <f aca="false">1915*1.15</f>
        <v>2202.25</v>
      </c>
      <c r="J11" s="199" t="n">
        <v>1571.98</v>
      </c>
      <c r="K11" s="200" t="n">
        <f aca="false">J11*1.25</f>
        <v>1964.975</v>
      </c>
      <c r="L11" s="201" t="n">
        <f aca="false">E11/K11*100-100</f>
        <v>48.9840837669691</v>
      </c>
      <c r="M11" s="202" t="n">
        <v>39408</v>
      </c>
      <c r="N11" s="202"/>
      <c r="O11" s="203" t="n">
        <v>73</v>
      </c>
      <c r="P11" s="203"/>
      <c r="Q11" s="204" t="n">
        <f aca="false">K11/O11</f>
        <v>26.9174657534247</v>
      </c>
      <c r="R11" s="205" t="n">
        <f aca="false">E11/O11</f>
        <v>40.1027397260274</v>
      </c>
      <c r="S11" s="206"/>
      <c r="T11" s="206" t="n">
        <f aca="false">Y11*Z$9</f>
        <v>2926.175</v>
      </c>
      <c r="U11" s="236"/>
      <c r="V11" s="57" t="n">
        <v>2423</v>
      </c>
      <c r="X11" s="237" t="n">
        <f aca="false">E11/Y11</f>
        <v>1.15052073098841</v>
      </c>
      <c r="Y11" s="238" t="n">
        <v>2544.5</v>
      </c>
    </row>
    <row r="12" s="77" customFormat="true" ht="13.5" hidden="false" customHeight="true" outlineLevel="0" collapsed="false">
      <c r="A12" s="50" t="n">
        <v>2</v>
      </c>
      <c r="B12" s="51" t="s">
        <v>15</v>
      </c>
      <c r="C12" s="51" t="s">
        <v>16</v>
      </c>
      <c r="D12" s="74" t="n">
        <v>1</v>
      </c>
      <c r="E12" s="76" t="n">
        <v>2610</v>
      </c>
      <c r="F12" s="76" t="n">
        <f aca="false">E12*1.2</f>
        <v>3132</v>
      </c>
      <c r="G12" s="262" t="e">
        <f aca="false">V12*W$9</f>
        <v>#VALUE!</v>
      </c>
      <c r="H12" s="262" t="e">
        <f aca="false">G12*1.2</f>
        <v>#VALUE!</v>
      </c>
      <c r="I12" s="263" t="n">
        <f aca="false">1708.5*1.15</f>
        <v>1964.775</v>
      </c>
      <c r="J12" s="209" t="n">
        <v>1362.15</v>
      </c>
      <c r="K12" s="200" t="n">
        <f aca="false">J12*1.25</f>
        <v>1702.6875</v>
      </c>
      <c r="L12" s="201" t="n">
        <f aca="false">E12/K12*100-100</f>
        <v>53.2870829203832</v>
      </c>
      <c r="M12" s="202" t="n">
        <v>39408</v>
      </c>
      <c r="N12" s="202"/>
      <c r="O12" s="203" t="n">
        <v>65</v>
      </c>
      <c r="P12" s="203"/>
      <c r="Q12" s="204" t="n">
        <f aca="false">K12/O12</f>
        <v>26.1951923076923</v>
      </c>
      <c r="R12" s="205" t="n">
        <f aca="false">E12/O12</f>
        <v>40.1538461538462</v>
      </c>
      <c r="S12" s="206"/>
      <c r="T12" s="206" t="n">
        <f aca="false">Y12*Z$9</f>
        <v>2609.925</v>
      </c>
      <c r="U12" s="236"/>
      <c r="V12" s="57" t="n">
        <v>2161</v>
      </c>
      <c r="X12" s="237" t="n">
        <f aca="false">E12/Y12</f>
        <v>1.15003304692664</v>
      </c>
      <c r="Y12" s="239" t="n">
        <v>2269.5</v>
      </c>
    </row>
    <row r="13" s="77" customFormat="true" ht="27.75" hidden="false" customHeight="true" outlineLevel="0" collapsed="false">
      <c r="A13" s="50" t="n">
        <v>3</v>
      </c>
      <c r="B13" s="51" t="s">
        <v>240</v>
      </c>
      <c r="C13" s="51" t="s">
        <v>241</v>
      </c>
      <c r="D13" s="74" t="n">
        <v>1</v>
      </c>
      <c r="E13" s="76" t="n">
        <v>2850</v>
      </c>
      <c r="F13" s="76" t="n">
        <f aca="false">E13*1.2</f>
        <v>3420</v>
      </c>
      <c r="G13" s="262"/>
      <c r="H13" s="262"/>
      <c r="I13" s="263"/>
      <c r="J13" s="209"/>
      <c r="K13" s="200"/>
      <c r="L13" s="201"/>
      <c r="M13" s="202"/>
      <c r="N13" s="180"/>
      <c r="O13" s="203"/>
      <c r="P13" s="203"/>
      <c r="Q13" s="204"/>
      <c r="R13" s="205"/>
      <c r="S13" s="206"/>
      <c r="T13" s="206"/>
      <c r="U13" s="236"/>
      <c r="V13" s="57"/>
      <c r="X13" s="237"/>
      <c r="Y13" s="239"/>
    </row>
    <row r="14" s="77" customFormat="true" ht="13.5" hidden="false" customHeight="true" outlineLevel="0" collapsed="false">
      <c r="A14" s="50" t="n">
        <v>4</v>
      </c>
      <c r="B14" s="51" t="s">
        <v>19</v>
      </c>
      <c r="C14" s="51" t="s">
        <v>20</v>
      </c>
      <c r="D14" s="74" t="n">
        <v>1</v>
      </c>
      <c r="E14" s="76" t="n">
        <v>15898</v>
      </c>
      <c r="F14" s="76" t="n">
        <f aca="false">E14*1.2</f>
        <v>19077.6</v>
      </c>
      <c r="G14" s="262" t="e">
        <f aca="false">V14*W$9</f>
        <v>#VALUE!</v>
      </c>
      <c r="H14" s="262" t="e">
        <f aca="false">G14*1.2</f>
        <v>#VALUE!</v>
      </c>
      <c r="I14" s="263" t="n">
        <f aca="false">10407.5*1.15</f>
        <v>11968.625</v>
      </c>
      <c r="J14" s="199" t="n">
        <v>7218.44</v>
      </c>
      <c r="K14" s="200" t="n">
        <f aca="false">J14*1.25</f>
        <v>9023.05</v>
      </c>
      <c r="L14" s="201" t="n">
        <f aca="false">E14/K14*100-100</f>
        <v>76.1931940973396</v>
      </c>
      <c r="M14" s="202" t="n">
        <v>39359</v>
      </c>
      <c r="N14" s="202"/>
      <c r="O14" s="203" t="n">
        <v>545</v>
      </c>
      <c r="P14" s="203"/>
      <c r="Q14" s="204" t="n">
        <f aca="false">K14/O14</f>
        <v>16.5560550458716</v>
      </c>
      <c r="R14" s="205" t="n">
        <f aca="false">E14/O14</f>
        <v>29.1706422018349</v>
      </c>
      <c r="S14" s="206"/>
      <c r="T14" s="206" t="n">
        <f aca="false">Y14*Z$9</f>
        <v>15897.6</v>
      </c>
      <c r="U14" s="236"/>
      <c r="V14" s="57" t="n">
        <v>13165.5</v>
      </c>
      <c r="X14" s="237" t="n">
        <f aca="false">E14/Y14</f>
        <v>1.15002893518519</v>
      </c>
      <c r="Y14" s="239" t="n">
        <v>13824</v>
      </c>
    </row>
    <row r="15" s="77" customFormat="true" ht="13.5" hidden="false" customHeight="true" outlineLevel="0" collapsed="false">
      <c r="A15" s="50" t="n">
        <v>5</v>
      </c>
      <c r="B15" s="51" t="s">
        <v>21</v>
      </c>
      <c r="C15" s="51" t="s">
        <v>22</v>
      </c>
      <c r="D15" s="74" t="n">
        <v>1</v>
      </c>
      <c r="E15" s="76" t="n">
        <v>4035.5</v>
      </c>
      <c r="F15" s="76" t="n">
        <f aca="false">E15*1.2</f>
        <v>4842.6</v>
      </c>
      <c r="G15" s="262" t="e">
        <f aca="false">V15*W$9</f>
        <v>#VALUE!</v>
      </c>
      <c r="H15" s="262" t="e">
        <f aca="false">G15*1.2</f>
        <v>#VALUE!</v>
      </c>
      <c r="I15" s="263" t="n">
        <f aca="false">2761*1.1</f>
        <v>3037.1</v>
      </c>
      <c r="J15" s="209" t="n">
        <v>2481.95</v>
      </c>
      <c r="K15" s="200" t="n">
        <f aca="false">J15*1.25</f>
        <v>3102.4375</v>
      </c>
      <c r="L15" s="201" t="n">
        <f aca="false">E15/K15*100-100</f>
        <v>30.0751425290598</v>
      </c>
      <c r="M15" s="202" t="n">
        <v>39037</v>
      </c>
      <c r="N15" s="202"/>
      <c r="O15" s="203" t="n">
        <v>206</v>
      </c>
      <c r="P15" s="203"/>
      <c r="Q15" s="204" t="n">
        <f aca="false">K15/O15</f>
        <v>15.0603762135922</v>
      </c>
      <c r="R15" s="205" t="n">
        <f aca="false">E15/O15</f>
        <v>19.5898058252427</v>
      </c>
      <c r="S15" s="206"/>
      <c r="T15" s="206" t="n">
        <v>4035.0625</v>
      </c>
      <c r="U15" s="236"/>
      <c r="V15" s="57" t="n">
        <v>3341.5</v>
      </c>
      <c r="X15" s="237" t="n">
        <f aca="false">E15/Y15</f>
        <v>1.1501246882793</v>
      </c>
      <c r="Y15" s="239" t="n">
        <v>3508.75</v>
      </c>
    </row>
    <row r="16" s="77" customFormat="true" ht="13.5" hidden="false" customHeight="true" outlineLevel="0" collapsed="false">
      <c r="A16" s="50" t="n">
        <v>6</v>
      </c>
      <c r="B16" s="51" t="s">
        <v>23</v>
      </c>
      <c r="C16" s="51" t="s">
        <v>24</v>
      </c>
      <c r="D16" s="74" t="n">
        <v>1</v>
      </c>
      <c r="E16" s="76" t="n">
        <v>32320</v>
      </c>
      <c r="F16" s="76" t="n">
        <f aca="false">E16*1.2</f>
        <v>38784</v>
      </c>
      <c r="G16" s="262" t="e">
        <f aca="false">V16*W$9</f>
        <v>#VALUE!</v>
      </c>
      <c r="H16" s="262" t="e">
        <f aca="false">G16*1.2</f>
        <v>#VALUE!</v>
      </c>
      <c r="I16" s="263" t="n">
        <f aca="false">20276.5*1.2</f>
        <v>24331.8</v>
      </c>
      <c r="J16" s="199" t="n">
        <v>13208.49</v>
      </c>
      <c r="K16" s="200" t="n">
        <f aca="false">J16*1.25</f>
        <v>16510.6125</v>
      </c>
      <c r="L16" s="201" t="n">
        <f aca="false">E16/K16*100-100</f>
        <v>95.7528831834676</v>
      </c>
      <c r="M16" s="202" t="n">
        <v>39048</v>
      </c>
      <c r="N16" s="202"/>
      <c r="O16" s="203" t="n">
        <v>530</v>
      </c>
      <c r="P16" s="203"/>
      <c r="Q16" s="204" t="n">
        <f aca="false">K16/O16</f>
        <v>31.1520990566038</v>
      </c>
      <c r="R16" s="205" t="n">
        <f aca="false">E16/O16</f>
        <v>60.9811320754717</v>
      </c>
      <c r="S16" s="206"/>
      <c r="T16" s="206" t="n">
        <v>32319.6</v>
      </c>
      <c r="U16" s="236"/>
      <c r="V16" s="57" t="n">
        <v>26765.5</v>
      </c>
      <c r="X16" s="237" t="n">
        <f aca="false">E16/Y16</f>
        <v>1.15001423284942</v>
      </c>
      <c r="Y16" s="239" t="n">
        <v>28104</v>
      </c>
    </row>
    <row r="17" s="77" customFormat="true" ht="13.5" hidden="false" customHeight="true" outlineLevel="0" collapsed="false">
      <c r="A17" s="50" t="n">
        <v>7</v>
      </c>
      <c r="B17" s="51" t="s">
        <v>25</v>
      </c>
      <c r="C17" s="51" t="s">
        <v>26</v>
      </c>
      <c r="D17" s="74" t="n">
        <v>1</v>
      </c>
      <c r="E17" s="76" t="n">
        <v>4060.5</v>
      </c>
      <c r="F17" s="76" t="n">
        <f aca="false">E17*1.2</f>
        <v>4872.6</v>
      </c>
      <c r="G17" s="262" t="e">
        <f aca="false">V17*W$9</f>
        <v>#VALUE!</v>
      </c>
      <c r="H17" s="262" t="e">
        <f aca="false">G17*1.2</f>
        <v>#VALUE!</v>
      </c>
      <c r="I17" s="263" t="n">
        <f aca="false">2547*1.2</f>
        <v>3056.4</v>
      </c>
      <c r="J17" s="209" t="n">
        <v>1189.44</v>
      </c>
      <c r="K17" s="200" t="n">
        <f aca="false">J17*1.25</f>
        <v>1486.8</v>
      </c>
      <c r="L17" s="201" t="n">
        <f aca="false">E17/K17*100-100</f>
        <v>173.103309120258</v>
      </c>
      <c r="M17" s="202" t="n">
        <v>38828</v>
      </c>
      <c r="N17" s="202"/>
      <c r="O17" s="203" t="n">
        <v>25</v>
      </c>
      <c r="P17" s="203"/>
      <c r="Q17" s="204" t="n">
        <f aca="false">K17/O17</f>
        <v>59.472</v>
      </c>
      <c r="R17" s="205" t="n">
        <f aca="false">E17/O17</f>
        <v>162.42</v>
      </c>
      <c r="S17" s="206"/>
      <c r="T17" s="206" t="n">
        <v>4060.3625</v>
      </c>
      <c r="U17" s="236"/>
      <c r="V17" s="57" t="n">
        <v>3362.5</v>
      </c>
      <c r="X17" s="237" t="n">
        <f aca="false">E17/Y17</f>
        <v>1.15003894356723</v>
      </c>
      <c r="Y17" s="239" t="n">
        <v>3530.75</v>
      </c>
    </row>
    <row r="18" s="77" customFormat="true" ht="13.5" hidden="false" customHeight="true" outlineLevel="0" collapsed="false">
      <c r="A18" s="50" t="n">
        <v>8</v>
      </c>
      <c r="B18" s="51" t="s">
        <v>27</v>
      </c>
      <c r="C18" s="51" t="s">
        <v>28</v>
      </c>
      <c r="D18" s="74" t="n">
        <v>1</v>
      </c>
      <c r="E18" s="76" t="n">
        <v>6332</v>
      </c>
      <c r="F18" s="76" t="n">
        <f aca="false">E18*1.2</f>
        <v>7598.4</v>
      </c>
      <c r="G18" s="262" t="e">
        <f aca="false">V18*W$9</f>
        <v>#VALUE!</v>
      </c>
      <c r="H18" s="262" t="e">
        <f aca="false">G18*1.2</f>
        <v>#VALUE!</v>
      </c>
      <c r="I18" s="263" t="n">
        <f aca="false">4145*1.15</f>
        <v>4766.75</v>
      </c>
      <c r="J18" s="209" t="n">
        <v>2579.47132794541</v>
      </c>
      <c r="K18" s="200" t="n">
        <f aca="false">J18*1.25</f>
        <v>3224.33915993176</v>
      </c>
      <c r="L18" s="201" t="n">
        <f aca="false">E18/K18*100-100</f>
        <v>96.3813260926934</v>
      </c>
      <c r="M18" s="202" t="n">
        <v>39413</v>
      </c>
      <c r="N18" s="202"/>
      <c r="O18" s="203" t="n">
        <v>210</v>
      </c>
      <c r="P18" s="203"/>
      <c r="Q18" s="204" t="n">
        <f aca="false">K18/O18</f>
        <v>15.353995999675</v>
      </c>
      <c r="R18" s="205" t="n">
        <f aca="false">E18/O18</f>
        <v>30.152380952381</v>
      </c>
      <c r="S18" s="206"/>
      <c r="T18" s="206" t="n">
        <v>6331.6125</v>
      </c>
      <c r="U18" s="236"/>
      <c r="V18" s="57" t="n">
        <v>5243.5</v>
      </c>
      <c r="X18" s="237" t="n">
        <f aca="false">E18/Y18</f>
        <v>1.15007038096535</v>
      </c>
      <c r="Y18" s="239" t="n">
        <v>5505.75</v>
      </c>
    </row>
    <row r="19" s="77" customFormat="true" ht="13.5" hidden="false" customHeight="true" outlineLevel="0" collapsed="false">
      <c r="A19" s="50" t="n">
        <v>9</v>
      </c>
      <c r="B19" s="51" t="s">
        <v>29</v>
      </c>
      <c r="C19" s="51" t="s">
        <v>30</v>
      </c>
      <c r="D19" s="74" t="n">
        <v>1</v>
      </c>
      <c r="E19" s="76" t="n">
        <f aca="false">Y19*Z$9</f>
        <v>5692.5</v>
      </c>
      <c r="F19" s="76" t="n">
        <f aca="false">E19*1.2</f>
        <v>6831</v>
      </c>
      <c r="G19" s="262" t="e">
        <f aca="false">V19*W$9</f>
        <v>#VALUE!</v>
      </c>
      <c r="H19" s="262" t="e">
        <f aca="false">G19*1.2</f>
        <v>#VALUE!</v>
      </c>
      <c r="I19" s="263" t="n">
        <f aca="false">3355*1.1</f>
        <v>3690.5</v>
      </c>
      <c r="J19" s="199" t="n">
        <v>2788.16</v>
      </c>
      <c r="K19" s="200" t="n">
        <f aca="false">J19*1.25</f>
        <v>3485.2</v>
      </c>
      <c r="L19" s="201" t="n">
        <f aca="false">E19/K19*100-100</f>
        <v>63.3335246183864</v>
      </c>
      <c r="M19" s="202" t="n">
        <v>39036</v>
      </c>
      <c r="N19" s="202"/>
      <c r="O19" s="203" t="n">
        <v>195</v>
      </c>
      <c r="P19" s="203"/>
      <c r="Q19" s="204" t="n">
        <f aca="false">K19/O19</f>
        <v>17.8728205128205</v>
      </c>
      <c r="R19" s="205" t="n">
        <f aca="false">E19/O19</f>
        <v>29.1923076923077</v>
      </c>
      <c r="S19" s="206"/>
      <c r="T19" s="206" t="n">
        <v>5692.5</v>
      </c>
      <c r="U19" s="236"/>
      <c r="V19" s="57" t="n">
        <v>4060</v>
      </c>
      <c r="X19" s="237" t="n">
        <f aca="false">E19/Y19</f>
        <v>1.15</v>
      </c>
      <c r="Y19" s="239" t="n">
        <v>4950</v>
      </c>
    </row>
    <row r="20" s="77" customFormat="true" ht="13.5" hidden="false" customHeight="true" outlineLevel="0" collapsed="false">
      <c r="A20" s="50" t="n">
        <v>10</v>
      </c>
      <c r="B20" s="69" t="s">
        <v>31</v>
      </c>
      <c r="C20" s="69" t="s">
        <v>32</v>
      </c>
      <c r="D20" s="210" t="n">
        <v>1</v>
      </c>
      <c r="E20" s="211" t="n">
        <v>369.5</v>
      </c>
      <c r="F20" s="211" t="n">
        <f aca="false">E20*1.2</f>
        <v>443.4</v>
      </c>
      <c r="G20" s="262" t="e">
        <f aca="false">V20*W$9</f>
        <v>#VALUE!</v>
      </c>
      <c r="H20" s="262" t="e">
        <f aca="false">G20*1.2</f>
        <v>#VALUE!</v>
      </c>
      <c r="I20" s="264" t="n">
        <f aca="false">252*1.1</f>
        <v>277.2</v>
      </c>
      <c r="J20" s="209" t="n">
        <v>198.93</v>
      </c>
      <c r="K20" s="200" t="n">
        <f aca="false">J20*1.25</f>
        <v>248.6625</v>
      </c>
      <c r="L20" s="201" t="n">
        <f aca="false">E20/K20*100-100</f>
        <v>48.5949831599055</v>
      </c>
      <c r="M20" s="202" t="n">
        <v>39359</v>
      </c>
      <c r="N20" s="202"/>
      <c r="O20" s="203" t="n">
        <v>28</v>
      </c>
      <c r="P20" s="203"/>
      <c r="Q20" s="204" t="n">
        <f aca="false">K20/O20</f>
        <v>8.88080357142857</v>
      </c>
      <c r="R20" s="205" t="n">
        <f aca="false">E20/O20</f>
        <v>13.1964285714286</v>
      </c>
      <c r="S20" s="206"/>
      <c r="T20" s="206" t="n">
        <v>369.15</v>
      </c>
      <c r="U20" s="236"/>
      <c r="V20" s="72" t="n">
        <v>305.5</v>
      </c>
      <c r="X20" s="237" t="n">
        <f aca="false">E20/Y20</f>
        <v>1.15109034267913</v>
      </c>
      <c r="Y20" s="239" t="n">
        <v>321</v>
      </c>
    </row>
    <row r="21" s="77" customFormat="true" ht="13.5" hidden="false" customHeight="true" outlineLevel="0" collapsed="false">
      <c r="A21" s="50" t="n">
        <v>11</v>
      </c>
      <c r="B21" s="51" t="s">
        <v>33</v>
      </c>
      <c r="C21" s="51" t="s">
        <v>34</v>
      </c>
      <c r="D21" s="74" t="n">
        <v>1</v>
      </c>
      <c r="E21" s="76" t="n">
        <v>303.25</v>
      </c>
      <c r="F21" s="76" t="n">
        <f aca="false">E21*1.2</f>
        <v>363.9</v>
      </c>
      <c r="G21" s="262" t="e">
        <f aca="false">V21*W$9</f>
        <v>#VALUE!</v>
      </c>
      <c r="H21" s="262" t="e">
        <f aca="false">G21*1.2</f>
        <v>#VALUE!</v>
      </c>
      <c r="I21" s="263" t="n">
        <f aca="false">207*1.1</f>
        <v>227.7</v>
      </c>
      <c r="J21" s="199" t="n">
        <v>187.57</v>
      </c>
      <c r="K21" s="200" t="n">
        <f aca="false">J21*1.25</f>
        <v>234.4625</v>
      </c>
      <c r="L21" s="201" t="n">
        <f aca="false">E21/K21*100-100</f>
        <v>29.3383803380071</v>
      </c>
      <c r="M21" s="202" t="n">
        <v>39364</v>
      </c>
      <c r="N21" s="202"/>
      <c r="O21" s="203" t="n">
        <v>27</v>
      </c>
      <c r="P21" s="203"/>
      <c r="Q21" s="204" t="n">
        <f aca="false">K21/O21</f>
        <v>8.6837962962963</v>
      </c>
      <c r="R21" s="205" t="n">
        <f aca="false">E21/O21</f>
        <v>11.2314814814815</v>
      </c>
      <c r="S21" s="206"/>
      <c r="T21" s="206" t="n">
        <v>303.025</v>
      </c>
      <c r="U21" s="236"/>
      <c r="V21" s="57" t="n">
        <v>250.5</v>
      </c>
      <c r="X21" s="237" t="n">
        <f aca="false">E21/Y21</f>
        <v>1.15085388994307</v>
      </c>
      <c r="Y21" s="239" t="n">
        <v>263.5</v>
      </c>
    </row>
    <row r="22" s="77" customFormat="true" ht="13.5" hidden="false" customHeight="true" outlineLevel="0" collapsed="false">
      <c r="A22" s="50" t="n">
        <v>12</v>
      </c>
      <c r="B22" s="51" t="s">
        <v>242</v>
      </c>
      <c r="C22" s="51" t="s">
        <v>36</v>
      </c>
      <c r="D22" s="74" t="n">
        <v>1</v>
      </c>
      <c r="E22" s="76" t="n">
        <f aca="false">Y22*Z$9</f>
        <v>227.7</v>
      </c>
      <c r="F22" s="76" t="n">
        <f aca="false">E22*1.2</f>
        <v>273.24</v>
      </c>
      <c r="G22" s="262"/>
      <c r="H22" s="262"/>
      <c r="I22" s="263"/>
      <c r="J22" s="199" t="n">
        <v>96.6</v>
      </c>
      <c r="K22" s="200" t="n">
        <f aca="false">J22*1.25</f>
        <v>120.75</v>
      </c>
      <c r="L22" s="201" t="n">
        <f aca="false">E22/K22*100-100</f>
        <v>88.5714285714286</v>
      </c>
      <c r="M22" s="202" t="n">
        <v>39325</v>
      </c>
      <c r="N22" s="202"/>
      <c r="O22" s="203" t="n">
        <v>16</v>
      </c>
      <c r="P22" s="203"/>
      <c r="Q22" s="204" t="n">
        <f aca="false">K22/O22</f>
        <v>7.546875</v>
      </c>
      <c r="R22" s="205" t="n">
        <f aca="false">E22/O22</f>
        <v>14.23125</v>
      </c>
      <c r="S22" s="206"/>
      <c r="T22" s="206" t="n">
        <v>227.7</v>
      </c>
      <c r="U22" s="236"/>
      <c r="V22" s="57"/>
      <c r="X22" s="237" t="n">
        <f aca="false">E22/Y22</f>
        <v>1.15</v>
      </c>
      <c r="Y22" s="239" t="n">
        <v>198</v>
      </c>
    </row>
    <row r="23" s="77" customFormat="true" ht="13.5" hidden="false" customHeight="true" outlineLevel="0" collapsed="false">
      <c r="A23" s="50" t="n">
        <v>13</v>
      </c>
      <c r="B23" s="51" t="s">
        <v>37</v>
      </c>
      <c r="C23" s="51" t="s">
        <v>38</v>
      </c>
      <c r="D23" s="74" t="n">
        <v>1</v>
      </c>
      <c r="E23" s="76" t="n">
        <v>378</v>
      </c>
      <c r="F23" s="76" t="n">
        <f aca="false">E23*1.2</f>
        <v>453.6</v>
      </c>
      <c r="G23" s="262" t="e">
        <f aca="false">V23*W$9</f>
        <v>#VALUE!</v>
      </c>
      <c r="H23" s="262" t="e">
        <f aca="false">G23*1.2</f>
        <v>#VALUE!</v>
      </c>
      <c r="I23" s="263" t="n">
        <f aca="false">258*1.1</f>
        <v>283.8</v>
      </c>
      <c r="J23" s="199" t="n">
        <v>213.97</v>
      </c>
      <c r="K23" s="200" t="n">
        <f aca="false">J23*1.25</f>
        <v>267.4625</v>
      </c>
      <c r="L23" s="201" t="n">
        <f aca="false">E23/K23*100-100</f>
        <v>41.3282235827453</v>
      </c>
      <c r="M23" s="202" t="n">
        <v>39364</v>
      </c>
      <c r="N23" s="202"/>
      <c r="O23" s="203" t="n">
        <v>33</v>
      </c>
      <c r="P23" s="203"/>
      <c r="Q23" s="204" t="n">
        <f aca="false">K23/O23</f>
        <v>8.10492424242424</v>
      </c>
      <c r="R23" s="205" t="n">
        <f aca="false">E23/O23</f>
        <v>11.4545454545455</v>
      </c>
      <c r="S23" s="206"/>
      <c r="T23" s="206" t="n">
        <v>377.775</v>
      </c>
      <c r="U23" s="236"/>
      <c r="V23" s="57" t="n">
        <v>312.5</v>
      </c>
      <c r="X23" s="237" t="n">
        <f aca="false">E23/Y23</f>
        <v>1.15068493150685</v>
      </c>
      <c r="Y23" s="239" t="n">
        <v>328.5</v>
      </c>
    </row>
    <row r="24" s="77" customFormat="true" ht="13.5" hidden="false" customHeight="true" outlineLevel="0" collapsed="false">
      <c r="A24" s="50" t="n">
        <v>14</v>
      </c>
      <c r="B24" s="51" t="s">
        <v>39</v>
      </c>
      <c r="C24" s="51" t="s">
        <v>40</v>
      </c>
      <c r="D24" s="74" t="n">
        <v>1</v>
      </c>
      <c r="E24" s="76" t="n">
        <v>369.5</v>
      </c>
      <c r="F24" s="76" t="n">
        <f aca="false">E24*1.2</f>
        <v>443.4</v>
      </c>
      <c r="G24" s="262" t="e">
        <f aca="false">V24*W$9</f>
        <v>#VALUE!</v>
      </c>
      <c r="H24" s="262" t="e">
        <f aca="false">G24*1.2</f>
        <v>#VALUE!</v>
      </c>
      <c r="I24" s="263" t="n">
        <f aca="false">252*1.1</f>
        <v>277.2</v>
      </c>
      <c r="J24" s="209" t="n">
        <v>202.76</v>
      </c>
      <c r="K24" s="200" t="n">
        <f aca="false">J24*1.25</f>
        <v>253.45</v>
      </c>
      <c r="L24" s="201" t="n">
        <f aca="false">E24/K24*100-100</f>
        <v>45.7881238903137</v>
      </c>
      <c r="M24" s="202" t="n">
        <v>39364</v>
      </c>
      <c r="N24" s="202"/>
      <c r="O24" s="203" t="n">
        <v>29</v>
      </c>
      <c r="P24" s="203"/>
      <c r="Q24" s="204" t="n">
        <f aca="false">K24/O24</f>
        <v>8.73965517241379</v>
      </c>
      <c r="R24" s="205" t="n">
        <f aca="false">E24/O24</f>
        <v>12.7413793103448</v>
      </c>
      <c r="S24" s="206"/>
      <c r="T24" s="206" t="n">
        <v>369.15</v>
      </c>
      <c r="U24" s="236"/>
      <c r="V24" s="57" t="n">
        <v>305.5</v>
      </c>
      <c r="X24" s="237" t="n">
        <f aca="false">E24/Y24</f>
        <v>1.15109034267913</v>
      </c>
      <c r="Y24" s="239" t="n">
        <v>321</v>
      </c>
    </row>
    <row r="25" s="77" customFormat="true" ht="13.5" hidden="false" customHeight="true" outlineLevel="0" collapsed="false">
      <c r="A25" s="50" t="n">
        <v>15</v>
      </c>
      <c r="B25" s="51" t="s">
        <v>37</v>
      </c>
      <c r="C25" s="51" t="s">
        <v>41</v>
      </c>
      <c r="D25" s="74" t="n">
        <v>1</v>
      </c>
      <c r="E25" s="76" t="n">
        <v>369.5</v>
      </c>
      <c r="F25" s="76" t="n">
        <f aca="false">E25*1.2</f>
        <v>443.4</v>
      </c>
      <c r="G25" s="262" t="e">
        <f aca="false">V25*W$9</f>
        <v>#VALUE!</v>
      </c>
      <c r="H25" s="262" t="e">
        <f aca="false">G25*1.2</f>
        <v>#VALUE!</v>
      </c>
      <c r="I25" s="263" t="n">
        <f aca="false">252*1.1</f>
        <v>277.2</v>
      </c>
      <c r="J25" s="199" t="n">
        <v>208.53</v>
      </c>
      <c r="K25" s="200" t="n">
        <f aca="false">J25*1.25</f>
        <v>260.6625</v>
      </c>
      <c r="L25" s="201" t="n">
        <f aca="false">E25/K25*100-100</f>
        <v>41.7541840502566</v>
      </c>
      <c r="M25" s="202" t="n">
        <v>39359</v>
      </c>
      <c r="N25" s="202"/>
      <c r="O25" s="203" t="n">
        <v>28</v>
      </c>
      <c r="P25" s="203"/>
      <c r="Q25" s="204" t="n">
        <f aca="false">K25/O25</f>
        <v>9.309375</v>
      </c>
      <c r="R25" s="205" t="n">
        <f aca="false">E25/O25</f>
        <v>13.1964285714286</v>
      </c>
      <c r="S25" s="206"/>
      <c r="T25" s="206" t="n">
        <v>369.15</v>
      </c>
      <c r="U25" s="236"/>
      <c r="V25" s="57" t="n">
        <v>305.5</v>
      </c>
      <c r="X25" s="237" t="n">
        <f aca="false">E25/Y25</f>
        <v>1.15109034267913</v>
      </c>
      <c r="Y25" s="239" t="n">
        <v>321</v>
      </c>
    </row>
    <row r="26" s="77" customFormat="true" ht="13.5" hidden="false" customHeight="true" outlineLevel="0" collapsed="false">
      <c r="A26" s="50" t="n">
        <v>16</v>
      </c>
      <c r="B26" s="51" t="s">
        <v>42</v>
      </c>
      <c r="C26" s="51" t="s">
        <v>43</v>
      </c>
      <c r="D26" s="74" t="n">
        <v>1</v>
      </c>
      <c r="E26" s="76" t="n">
        <v>371</v>
      </c>
      <c r="F26" s="76" t="n">
        <f aca="false">E26*1.2</f>
        <v>445.2</v>
      </c>
      <c r="G26" s="262" t="e">
        <f aca="false">V26*W$9</f>
        <v>#VALUE!</v>
      </c>
      <c r="H26" s="262" t="e">
        <f aca="false">G26*1.2</f>
        <v>#VALUE!</v>
      </c>
      <c r="I26" s="263" t="n">
        <f aca="false">253.5*1.1</f>
        <v>278.85</v>
      </c>
      <c r="J26" s="199" t="n">
        <v>213.97</v>
      </c>
      <c r="K26" s="200" t="n">
        <f aca="false">J26*1.25</f>
        <v>267.4625</v>
      </c>
      <c r="L26" s="201" t="n">
        <f aca="false">E26/K26*100-100</f>
        <v>38.7110342571389</v>
      </c>
      <c r="M26" s="202" t="n">
        <v>39364</v>
      </c>
      <c r="N26" s="202"/>
      <c r="O26" s="203" t="n">
        <v>32</v>
      </c>
      <c r="P26" s="203"/>
      <c r="Q26" s="204" t="n">
        <f aca="false">K26/O26</f>
        <v>8.358203125</v>
      </c>
      <c r="R26" s="205" t="n">
        <f aca="false">E26/O26</f>
        <v>11.59375</v>
      </c>
      <c r="S26" s="206"/>
      <c r="T26" s="206" t="n">
        <v>370.875</v>
      </c>
      <c r="U26" s="236"/>
      <c r="V26" s="57" t="n">
        <v>307</v>
      </c>
      <c r="X26" s="237" t="n">
        <f aca="false">E26/Y26</f>
        <v>1.15038759689922</v>
      </c>
      <c r="Y26" s="239" t="n">
        <v>322.5</v>
      </c>
    </row>
    <row r="27" s="77" customFormat="true" ht="13.5" hidden="false" customHeight="true" outlineLevel="0" collapsed="false">
      <c r="A27" s="50" t="n">
        <v>17</v>
      </c>
      <c r="B27" s="51" t="s">
        <v>44</v>
      </c>
      <c r="C27" s="51" t="s">
        <v>45</v>
      </c>
      <c r="D27" s="74" t="n">
        <v>1</v>
      </c>
      <c r="E27" s="76" t="n">
        <v>329.5</v>
      </c>
      <c r="F27" s="76" t="n">
        <f aca="false">E27*1.2</f>
        <v>395.4</v>
      </c>
      <c r="G27" s="262" t="e">
        <f aca="false">V27*W$9</f>
        <v>#VALUE!</v>
      </c>
      <c r="H27" s="262" t="e">
        <f aca="false">G27*1.2</f>
        <v>#VALUE!</v>
      </c>
      <c r="I27" s="263" t="n">
        <f aca="false">225*1.1</f>
        <v>247.5</v>
      </c>
      <c r="J27" s="199" t="n">
        <v>194.76</v>
      </c>
      <c r="K27" s="200" t="n">
        <f aca="false">J27*1.25</f>
        <v>243.45</v>
      </c>
      <c r="L27" s="201" t="n">
        <f aca="false">E27/K27*100-100</f>
        <v>35.3460669542</v>
      </c>
      <c r="M27" s="202" t="n">
        <v>39364</v>
      </c>
      <c r="N27" s="202"/>
      <c r="O27" s="203" t="n">
        <v>25</v>
      </c>
      <c r="P27" s="203"/>
      <c r="Q27" s="204" t="n">
        <f aca="false">K27/O27</f>
        <v>9.738</v>
      </c>
      <c r="R27" s="205" t="n">
        <f aca="false">E27/O27</f>
        <v>13.18</v>
      </c>
      <c r="S27" s="206"/>
      <c r="T27" s="206" t="n">
        <v>329.475</v>
      </c>
      <c r="U27" s="236"/>
      <c r="V27" s="57" t="n">
        <v>272.5</v>
      </c>
      <c r="X27" s="237" t="n">
        <f aca="false">E27/Y27</f>
        <v>1.1500872600349</v>
      </c>
      <c r="Y27" s="239" t="n">
        <v>286.5</v>
      </c>
    </row>
    <row r="28" s="77" customFormat="true" ht="13.5" hidden="false" customHeight="true" outlineLevel="0" collapsed="false">
      <c r="A28" s="50" t="n">
        <v>18</v>
      </c>
      <c r="B28" s="51" t="s">
        <v>46</v>
      </c>
      <c r="C28" s="51" t="s">
        <v>47</v>
      </c>
      <c r="D28" s="74" t="n">
        <v>1</v>
      </c>
      <c r="E28" s="76" t="n">
        <v>211.5</v>
      </c>
      <c r="F28" s="76" t="n">
        <f aca="false">E28*1.2</f>
        <v>253.8</v>
      </c>
      <c r="G28" s="262" t="e">
        <f aca="false">V28*W$9</f>
        <v>#VALUE!</v>
      </c>
      <c r="H28" s="262" t="e">
        <f aca="false">G28*1.2</f>
        <v>#VALUE!</v>
      </c>
      <c r="I28" s="263" t="n">
        <f aca="false">143.5*1.1</f>
        <v>157.85</v>
      </c>
      <c r="J28" s="209" t="n">
        <v>117.404900888989</v>
      </c>
      <c r="K28" s="200" t="n">
        <f aca="false">J28*1.25</f>
        <v>146.756126111236</v>
      </c>
      <c r="L28" s="201" t="n">
        <f aca="false">E28/K28*100-100</f>
        <v>44.1166413998214</v>
      </c>
      <c r="M28" s="202" t="n">
        <v>39415</v>
      </c>
      <c r="N28" s="202"/>
      <c r="O28" s="212" t="n">
        <v>17.8</v>
      </c>
      <c r="P28" s="212"/>
      <c r="Q28" s="204" t="n">
        <f aca="false">K28/O28</f>
        <v>8.24472618602451</v>
      </c>
      <c r="R28" s="205" t="n">
        <f aca="false">E28/O28</f>
        <v>11.8820224719101</v>
      </c>
      <c r="S28" s="206"/>
      <c r="T28" s="206" t="n">
        <v>211.025</v>
      </c>
      <c r="U28" s="236"/>
      <c r="V28" s="57" t="n">
        <v>174</v>
      </c>
      <c r="X28" s="237" t="n">
        <f aca="false">E28/Y28</f>
        <v>1.15258855585831</v>
      </c>
      <c r="Y28" s="239" t="n">
        <v>183.5</v>
      </c>
    </row>
    <row r="29" s="77" customFormat="true" ht="13.5" hidden="false" customHeight="true" outlineLevel="0" collapsed="false">
      <c r="A29" s="50" t="n">
        <v>19</v>
      </c>
      <c r="B29" s="69" t="s">
        <v>48</v>
      </c>
      <c r="C29" s="69" t="s">
        <v>49</v>
      </c>
      <c r="D29" s="210" t="n">
        <v>6</v>
      </c>
      <c r="E29" s="211" t="n">
        <v>98.5</v>
      </c>
      <c r="F29" s="211" t="n">
        <f aca="false">E29*1.2</f>
        <v>118.2</v>
      </c>
      <c r="G29" s="262" t="e">
        <f aca="false">V29*W$9</f>
        <v>#VALUE!</v>
      </c>
      <c r="H29" s="262" t="e">
        <f aca="false">G29*1.2</f>
        <v>#VALUE!</v>
      </c>
      <c r="I29" s="264" t="n">
        <f aca="false">67*1.1</f>
        <v>73.7</v>
      </c>
      <c r="J29" s="199" t="n">
        <v>62.87</v>
      </c>
      <c r="K29" s="200" t="n">
        <f aca="false">J29*1.25</f>
        <v>78.5875</v>
      </c>
      <c r="L29" s="201" t="n">
        <f aca="false">E29/K29*100-100</f>
        <v>25.3379990456498</v>
      </c>
      <c r="M29" s="202" t="n">
        <v>39363</v>
      </c>
      <c r="N29" s="202"/>
      <c r="O29" s="203" t="n">
        <v>6</v>
      </c>
      <c r="P29" s="203"/>
      <c r="Q29" s="204" t="n">
        <f aca="false">K29/O29</f>
        <v>13.0979166666667</v>
      </c>
      <c r="R29" s="205" t="n">
        <f aca="false">E29/O29</f>
        <v>16.4166666666667</v>
      </c>
      <c r="S29" s="206"/>
      <c r="T29" s="206" t="n">
        <v>98.325</v>
      </c>
      <c r="U29" s="236"/>
      <c r="V29" s="72" t="n">
        <v>81</v>
      </c>
      <c r="X29" s="237" t="n">
        <f aca="false">E29/Y29</f>
        <v>1.15204678362573</v>
      </c>
      <c r="Y29" s="239" t="n">
        <v>85.5</v>
      </c>
    </row>
    <row r="30" s="77" customFormat="true" ht="13.5" hidden="false" customHeight="true" outlineLevel="0" collapsed="false">
      <c r="A30" s="50" t="n">
        <v>20</v>
      </c>
      <c r="B30" s="51" t="s">
        <v>50</v>
      </c>
      <c r="C30" s="51" t="s">
        <v>51</v>
      </c>
      <c r="D30" s="74" t="n">
        <v>1</v>
      </c>
      <c r="E30" s="76" t="n">
        <v>156.5</v>
      </c>
      <c r="F30" s="76" t="n">
        <f aca="false">E30*1.2</f>
        <v>187.8</v>
      </c>
      <c r="G30" s="262" t="e">
        <f aca="false">V30*W$9</f>
        <v>#VALUE!</v>
      </c>
      <c r="H30" s="262" t="e">
        <f aca="false">G30*1.2</f>
        <v>#VALUE!</v>
      </c>
      <c r="I30" s="263" t="n">
        <f aca="false">92.5*1.1</f>
        <v>101.75</v>
      </c>
      <c r="J30" s="199" t="n">
        <v>85.74</v>
      </c>
      <c r="K30" s="200" t="n">
        <f aca="false">J30*1.25</f>
        <v>107.175</v>
      </c>
      <c r="L30" s="201" t="n">
        <f aca="false">E30/K30*100-100</f>
        <v>46.022859808724</v>
      </c>
      <c r="M30" s="202" t="n">
        <v>39301</v>
      </c>
      <c r="N30" s="202"/>
      <c r="O30" s="212" t="n">
        <v>11.6</v>
      </c>
      <c r="P30" s="212"/>
      <c r="Q30" s="204" t="n">
        <f aca="false">K30/O30</f>
        <v>9.23922413793103</v>
      </c>
      <c r="R30" s="205" t="n">
        <f aca="false">E30/O30</f>
        <v>13.4913793103448</v>
      </c>
      <c r="S30" s="206"/>
      <c r="T30" s="206" t="n">
        <v>156.4</v>
      </c>
      <c r="U30" s="236"/>
      <c r="V30" s="57" t="n">
        <v>129.5</v>
      </c>
      <c r="X30" s="237" t="n">
        <f aca="false">E30/Y30</f>
        <v>1.15073529411765</v>
      </c>
      <c r="Y30" s="239" t="n">
        <v>136</v>
      </c>
    </row>
    <row r="31" s="77" customFormat="true" ht="13.5" hidden="false" customHeight="true" outlineLevel="0" collapsed="false">
      <c r="A31" s="50" t="n">
        <v>21</v>
      </c>
      <c r="B31" s="51" t="s">
        <v>52</v>
      </c>
      <c r="C31" s="51" t="s">
        <v>53</v>
      </c>
      <c r="D31" s="74" t="n">
        <v>1</v>
      </c>
      <c r="E31" s="76" t="n">
        <v>149.25</v>
      </c>
      <c r="F31" s="76" t="n">
        <f aca="false">E31*1.2</f>
        <v>179.1</v>
      </c>
      <c r="G31" s="262" t="e">
        <f aca="false">V31*W$9</f>
        <v>#VALUE!</v>
      </c>
      <c r="H31" s="262" t="e">
        <f aca="false">G31*1.2</f>
        <v>#VALUE!</v>
      </c>
      <c r="I31" s="263" t="n">
        <f aca="false">84*1.1</f>
        <v>92.4</v>
      </c>
      <c r="J31" s="199" t="n">
        <v>89.49</v>
      </c>
      <c r="K31" s="200" t="n">
        <f aca="false">J31*1.25</f>
        <v>111.8625</v>
      </c>
      <c r="L31" s="201" t="n">
        <f aca="false">E31/K31*100-100</f>
        <v>33.4227287965136</v>
      </c>
      <c r="M31" s="202" t="n">
        <v>39363</v>
      </c>
      <c r="N31" s="202"/>
      <c r="O31" s="203" t="n">
        <v>9</v>
      </c>
      <c r="P31" s="203"/>
      <c r="Q31" s="204" t="n">
        <f aca="false">K31/O31</f>
        <v>12.4291666666667</v>
      </c>
      <c r="R31" s="205" t="n">
        <f aca="false">E31/O31</f>
        <v>16.5833333333333</v>
      </c>
      <c r="S31" s="206"/>
      <c r="T31" s="206" t="n">
        <v>149.2125</v>
      </c>
      <c r="U31" s="236"/>
      <c r="V31" s="57" t="n">
        <v>123.5</v>
      </c>
      <c r="X31" s="237" t="n">
        <f aca="false">E31/Y31</f>
        <v>1.15028901734104</v>
      </c>
      <c r="Y31" s="239" t="n">
        <v>129.75</v>
      </c>
    </row>
    <row r="32" s="77" customFormat="true" ht="13.5" hidden="false" customHeight="true" outlineLevel="0" collapsed="false">
      <c r="A32" s="50" t="n">
        <v>22</v>
      </c>
      <c r="B32" s="69" t="s">
        <v>54</v>
      </c>
      <c r="C32" s="69" t="s">
        <v>55</v>
      </c>
      <c r="D32" s="210" t="n">
        <v>2</v>
      </c>
      <c r="E32" s="211" t="n">
        <v>422.75</v>
      </c>
      <c r="F32" s="211" t="n">
        <f aca="false">E32*1.2</f>
        <v>507.3</v>
      </c>
      <c r="G32" s="262" t="e">
        <f aca="false">V32*W$9</f>
        <v>#VALUE!</v>
      </c>
      <c r="H32" s="262" t="e">
        <f aca="false">G32*1.2</f>
        <v>#VALUE!</v>
      </c>
      <c r="I32" s="264" t="n">
        <f aca="false">289*1.1</f>
        <v>317.9</v>
      </c>
      <c r="J32" s="209" t="n">
        <v>191.02</v>
      </c>
      <c r="K32" s="200" t="n">
        <f aca="false">J32*1.25</f>
        <v>238.775</v>
      </c>
      <c r="L32" s="201" t="n">
        <f aca="false">E32/K32*100-100</f>
        <v>77.0495236100932</v>
      </c>
      <c r="M32" s="202" t="n">
        <v>39342</v>
      </c>
      <c r="N32" s="202"/>
      <c r="O32" s="203" t="n">
        <v>35</v>
      </c>
      <c r="P32" s="203"/>
      <c r="Q32" s="204" t="n">
        <f aca="false">K32/O32</f>
        <v>6.82214285714286</v>
      </c>
      <c r="R32" s="205" t="n">
        <f aca="false">E32/O32</f>
        <v>12.0785714285714</v>
      </c>
      <c r="S32" s="206"/>
      <c r="T32" s="206" t="n">
        <v>422.625</v>
      </c>
      <c r="U32" s="236"/>
      <c r="V32" s="72" t="n">
        <v>350</v>
      </c>
      <c r="X32" s="237" t="n">
        <f aca="false">E32/Y32</f>
        <v>1.15034013605442</v>
      </c>
      <c r="Y32" s="239" t="n">
        <v>367.5</v>
      </c>
    </row>
    <row r="33" s="77" customFormat="true" ht="13.5" hidden="false" customHeight="true" outlineLevel="0" collapsed="false">
      <c r="A33" s="50" t="n">
        <v>23</v>
      </c>
      <c r="B33" s="51" t="s">
        <v>56</v>
      </c>
      <c r="C33" s="51" t="s">
        <v>57</v>
      </c>
      <c r="D33" s="74" t="n">
        <v>6</v>
      </c>
      <c r="E33" s="76" t="n">
        <v>176</v>
      </c>
      <c r="F33" s="76" t="n">
        <f aca="false">E33*1.2</f>
        <v>211.2</v>
      </c>
      <c r="G33" s="262" t="e">
        <f aca="false">V33*W$9</f>
        <v>#VALUE!</v>
      </c>
      <c r="H33" s="262" t="e">
        <f aca="false">G33*1.2</f>
        <v>#VALUE!</v>
      </c>
      <c r="I33" s="263" t="n">
        <f aca="false">120*1.1</f>
        <v>132</v>
      </c>
      <c r="J33" s="209" t="n">
        <v>89.65164634146</v>
      </c>
      <c r="K33" s="200" t="n">
        <f aca="false">J33*1.25</f>
        <v>112.064557926825</v>
      </c>
      <c r="L33" s="201" t="n">
        <f aca="false">E33/K33*100-100</f>
        <v>57.0523305994059</v>
      </c>
      <c r="M33" s="202" t="n">
        <v>39415</v>
      </c>
      <c r="N33" s="202"/>
      <c r="O33" s="203" t="n">
        <v>15</v>
      </c>
      <c r="P33" s="203"/>
      <c r="Q33" s="204" t="n">
        <f aca="false">K33/O33</f>
        <v>7.470970528455</v>
      </c>
      <c r="R33" s="205" t="n">
        <f aca="false">E33/O33</f>
        <v>11.7333333333333</v>
      </c>
      <c r="S33" s="206"/>
      <c r="T33" s="206" t="n">
        <v>175.95</v>
      </c>
      <c r="U33" s="236"/>
      <c r="V33" s="57" t="n">
        <v>145.5</v>
      </c>
      <c r="X33" s="237" t="n">
        <f aca="false">E33/Y33</f>
        <v>1.15032679738562</v>
      </c>
      <c r="Y33" s="239" t="n">
        <v>153</v>
      </c>
    </row>
    <row r="34" s="77" customFormat="true" ht="13.5" hidden="false" customHeight="true" outlineLevel="0" collapsed="false">
      <c r="A34" s="50" t="n">
        <v>24</v>
      </c>
      <c r="B34" s="51" t="s">
        <v>58</v>
      </c>
      <c r="C34" s="51" t="s">
        <v>243</v>
      </c>
      <c r="D34" s="74" t="n">
        <v>6</v>
      </c>
      <c r="E34" s="76" t="n">
        <v>279</v>
      </c>
      <c r="F34" s="76" t="n">
        <f aca="false">E34*1.2</f>
        <v>334.8</v>
      </c>
      <c r="G34" s="262" t="e">
        <f aca="false">V34*W$9</f>
        <v>#VALUE!</v>
      </c>
      <c r="H34" s="262" t="e">
        <f aca="false">G34*1.2</f>
        <v>#VALUE!</v>
      </c>
      <c r="I34" s="263" t="n">
        <f aca="false">190.5*1.1</f>
        <v>209.55</v>
      </c>
      <c r="J34" s="199" t="n">
        <v>132.13</v>
      </c>
      <c r="K34" s="200" t="n">
        <f aca="false">J34*1.25</f>
        <v>165.1625</v>
      </c>
      <c r="L34" s="201" t="n">
        <f aca="false">E34/K34*100-100</f>
        <v>68.9245440096875</v>
      </c>
      <c r="M34" s="202" t="n">
        <v>39445</v>
      </c>
      <c r="N34" s="202"/>
      <c r="O34" s="203" t="n">
        <v>25</v>
      </c>
      <c r="P34" s="203"/>
      <c r="Q34" s="204" t="n">
        <f aca="false">K34/O34</f>
        <v>6.6065</v>
      </c>
      <c r="R34" s="205" t="n">
        <f aca="false">E34/O34</f>
        <v>11.16</v>
      </c>
      <c r="S34" s="206"/>
      <c r="T34" s="206" t="n">
        <v>278.875</v>
      </c>
      <c r="U34" s="236"/>
      <c r="V34" s="57" t="n">
        <v>230.5</v>
      </c>
      <c r="X34" s="237" t="n">
        <f aca="false">E34/Y34</f>
        <v>1.15051546391753</v>
      </c>
      <c r="Y34" s="239" t="n">
        <v>242.5</v>
      </c>
    </row>
    <row r="35" s="77" customFormat="true" ht="27.75" hidden="false" customHeight="true" outlineLevel="0" collapsed="false">
      <c r="A35" s="50" t="n">
        <v>25</v>
      </c>
      <c r="B35" s="51" t="s">
        <v>244</v>
      </c>
      <c r="C35" s="51" t="s">
        <v>61</v>
      </c>
      <c r="D35" s="74" t="n">
        <v>6</v>
      </c>
      <c r="E35" s="76" t="n">
        <v>465</v>
      </c>
      <c r="F35" s="76" t="n">
        <f aca="false">E35*1.2</f>
        <v>558</v>
      </c>
      <c r="G35" s="262"/>
      <c r="H35" s="262"/>
      <c r="I35" s="263"/>
      <c r="J35" s="199"/>
      <c r="K35" s="200"/>
      <c r="L35" s="201"/>
      <c r="M35" s="202"/>
      <c r="N35" s="180"/>
      <c r="O35" s="203"/>
      <c r="P35" s="203"/>
      <c r="Q35" s="204"/>
      <c r="R35" s="205"/>
      <c r="S35" s="206"/>
      <c r="T35" s="206"/>
      <c r="U35" s="236"/>
      <c r="V35" s="57"/>
      <c r="X35" s="237"/>
      <c r="Y35" s="239"/>
    </row>
    <row r="36" s="77" customFormat="true" ht="13.5" hidden="false" customHeight="true" outlineLevel="0" collapsed="false">
      <c r="A36" s="50" t="n">
        <v>26</v>
      </c>
      <c r="B36" s="51" t="s">
        <v>62</v>
      </c>
      <c r="C36" s="51" t="s">
        <v>63</v>
      </c>
      <c r="D36" s="74" t="n">
        <v>8</v>
      </c>
      <c r="E36" s="76" t="n">
        <v>415.75</v>
      </c>
      <c r="F36" s="76" t="n">
        <f aca="false">E36*1.2</f>
        <v>498.9</v>
      </c>
      <c r="G36" s="262" t="e">
        <f aca="false">V36*W$9</f>
        <v>#VALUE!</v>
      </c>
      <c r="H36" s="262" t="e">
        <f aca="false">G36*1.2</f>
        <v>#VALUE!</v>
      </c>
      <c r="I36" s="263" t="n">
        <f aca="false">284*1.1</f>
        <v>312.4</v>
      </c>
      <c r="J36" s="199" t="n">
        <v>178.19</v>
      </c>
      <c r="K36" s="200" t="n">
        <f aca="false">J36*1.25</f>
        <v>222.7375</v>
      </c>
      <c r="L36" s="201" t="n">
        <f aca="false">E36/K36*100-100</f>
        <v>86.6546944272967</v>
      </c>
      <c r="M36" s="202" t="n">
        <v>39335</v>
      </c>
      <c r="N36" s="202"/>
      <c r="O36" s="203" t="n">
        <v>29</v>
      </c>
      <c r="P36" s="203"/>
      <c r="Q36" s="204" t="n">
        <f aca="false">K36/O36</f>
        <v>7.68060344827586</v>
      </c>
      <c r="R36" s="205" t="n">
        <f aca="false">E36/O36</f>
        <v>14.3362068965517</v>
      </c>
      <c r="S36" s="206"/>
      <c r="T36" s="206" t="n">
        <v>415.725</v>
      </c>
      <c r="U36" s="236"/>
      <c r="V36" s="57" t="n">
        <v>344</v>
      </c>
      <c r="X36" s="237" t="n">
        <f aca="false">E36/Y36</f>
        <v>1.15006915629322</v>
      </c>
      <c r="Y36" s="239" t="n">
        <v>361.5</v>
      </c>
    </row>
    <row r="37" s="77" customFormat="true" ht="13.5" hidden="false" customHeight="true" outlineLevel="0" collapsed="false">
      <c r="A37" s="50" t="n">
        <v>27</v>
      </c>
      <c r="B37" s="51" t="s">
        <v>64</v>
      </c>
      <c r="C37" s="51" t="s">
        <v>65</v>
      </c>
      <c r="D37" s="74" t="n">
        <v>1</v>
      </c>
      <c r="E37" s="76" t="n">
        <v>535.5</v>
      </c>
      <c r="F37" s="76" t="n">
        <f aca="false">E37*1.2</f>
        <v>642.6</v>
      </c>
      <c r="G37" s="262" t="e">
        <f aca="false">V37*W$9</f>
        <v>#VALUE!</v>
      </c>
      <c r="H37" s="262" t="e">
        <f aca="false">G37*1.2</f>
        <v>#VALUE!</v>
      </c>
      <c r="I37" s="263" t="n">
        <f aca="false">366*1.1</f>
        <v>402.6</v>
      </c>
      <c r="J37" s="199" t="n">
        <v>270.91</v>
      </c>
      <c r="K37" s="200" t="n">
        <f aca="false">J37*1.25</f>
        <v>338.6375</v>
      </c>
      <c r="L37" s="201" t="n">
        <f aca="false">E37/K37*100-100</f>
        <v>58.1336975379277</v>
      </c>
      <c r="M37" s="202" t="n">
        <v>39445</v>
      </c>
      <c r="N37" s="202"/>
      <c r="O37" s="203" t="n">
        <v>38</v>
      </c>
      <c r="P37" s="203"/>
      <c r="Q37" s="204" t="n">
        <f aca="false">K37/O37</f>
        <v>8.91151315789474</v>
      </c>
      <c r="R37" s="205" t="n">
        <f aca="false">E37/O37</f>
        <v>14.0921052631579</v>
      </c>
      <c r="S37" s="206"/>
      <c r="T37" s="206" t="n">
        <v>535.325</v>
      </c>
      <c r="U37" s="236"/>
      <c r="V37" s="57" t="n">
        <v>443</v>
      </c>
      <c r="X37" s="237" t="n">
        <f aca="false">E37/Y37</f>
        <v>1.15037593984962</v>
      </c>
      <c r="Y37" s="239" t="n">
        <v>465.5</v>
      </c>
    </row>
    <row r="38" s="77" customFormat="true" ht="13.5" hidden="false" customHeight="true" outlineLevel="0" collapsed="false">
      <c r="A38" s="50" t="n">
        <v>28</v>
      </c>
      <c r="B38" s="51" t="s">
        <v>66</v>
      </c>
      <c r="C38" s="51" t="s">
        <v>67</v>
      </c>
      <c r="D38" s="74" t="n">
        <v>1</v>
      </c>
      <c r="E38" s="76" t="n">
        <v>535.5</v>
      </c>
      <c r="F38" s="76" t="n">
        <f aca="false">E38*1.2</f>
        <v>642.6</v>
      </c>
      <c r="G38" s="262" t="e">
        <f aca="false">V38*W$9</f>
        <v>#VALUE!</v>
      </c>
      <c r="H38" s="262" t="e">
        <f aca="false">G38*1.2</f>
        <v>#VALUE!</v>
      </c>
      <c r="I38" s="263" t="n">
        <f aca="false">366*1.1</f>
        <v>402.6</v>
      </c>
      <c r="J38" s="199" t="n">
        <v>270.91</v>
      </c>
      <c r="K38" s="200" t="n">
        <f aca="false">J38*1.25</f>
        <v>338.6375</v>
      </c>
      <c r="L38" s="201" t="n">
        <f aca="false">E38/K38*100-100</f>
        <v>58.1336975379277</v>
      </c>
      <c r="M38" s="202" t="n">
        <v>39445</v>
      </c>
      <c r="N38" s="202"/>
      <c r="O38" s="203" t="n">
        <v>38</v>
      </c>
      <c r="P38" s="203"/>
      <c r="Q38" s="204" t="n">
        <f aca="false">K38/O38</f>
        <v>8.91151315789474</v>
      </c>
      <c r="R38" s="205" t="n">
        <f aca="false">E38/O38</f>
        <v>14.0921052631579</v>
      </c>
      <c r="S38" s="206"/>
      <c r="T38" s="206" t="n">
        <v>535.325</v>
      </c>
      <c r="U38" s="236"/>
      <c r="V38" s="57" t="n">
        <v>443</v>
      </c>
      <c r="X38" s="237" t="n">
        <f aca="false">E38/Y38</f>
        <v>1.15037593984962</v>
      </c>
      <c r="Y38" s="239" t="n">
        <v>465.5</v>
      </c>
    </row>
    <row r="39" s="77" customFormat="true" ht="13.5" hidden="false" customHeight="true" outlineLevel="0" collapsed="false">
      <c r="A39" s="50" t="n">
        <v>29</v>
      </c>
      <c r="B39" s="51" t="s">
        <v>68</v>
      </c>
      <c r="C39" s="51" t="s">
        <v>69</v>
      </c>
      <c r="D39" s="74" t="n">
        <v>1</v>
      </c>
      <c r="E39" s="76" t="n">
        <v>514.25</v>
      </c>
      <c r="F39" s="76" t="n">
        <f aca="false">E39*1.2</f>
        <v>617.1</v>
      </c>
      <c r="G39" s="262" t="e">
        <f aca="false">V39*W$9</f>
        <v>#VALUE!</v>
      </c>
      <c r="H39" s="262" t="e">
        <f aca="false">G39*1.2</f>
        <v>#VALUE!</v>
      </c>
      <c r="I39" s="263" t="n">
        <f aca="false">351*1.1</f>
        <v>386.1</v>
      </c>
      <c r="J39" s="199" t="n">
        <v>248.84</v>
      </c>
      <c r="K39" s="200" t="n">
        <f aca="false">J39*1.25</f>
        <v>311.05</v>
      </c>
      <c r="L39" s="201" t="n">
        <f aca="false">E39/K39*100-100</f>
        <v>65.327117826716</v>
      </c>
      <c r="M39" s="202" t="n">
        <v>39342</v>
      </c>
      <c r="N39" s="202"/>
      <c r="O39" s="213" t="n">
        <v>39.5</v>
      </c>
      <c r="P39" s="213"/>
      <c r="Q39" s="204" t="n">
        <f aca="false">K39/O39</f>
        <v>7.8746835443038</v>
      </c>
      <c r="R39" s="205" t="n">
        <f aca="false">E39/O39</f>
        <v>13.0189873417722</v>
      </c>
      <c r="S39" s="206"/>
      <c r="T39" s="206" t="n">
        <v>514.05</v>
      </c>
      <c r="U39" s="236"/>
      <c r="V39" s="57" t="n">
        <v>425.5</v>
      </c>
      <c r="X39" s="237" t="n">
        <f aca="false">E39/Y39</f>
        <v>1.15044742729307</v>
      </c>
      <c r="Y39" s="239" t="n">
        <v>447</v>
      </c>
    </row>
    <row r="40" s="77" customFormat="true" ht="13.5" hidden="false" customHeight="true" outlineLevel="0" collapsed="false">
      <c r="A40" s="50" t="n">
        <v>30</v>
      </c>
      <c r="B40" s="69" t="s">
        <v>70</v>
      </c>
      <c r="C40" s="69" t="s">
        <v>71</v>
      </c>
      <c r="D40" s="210" t="n">
        <v>6</v>
      </c>
      <c r="E40" s="211" t="n">
        <v>83.5</v>
      </c>
      <c r="F40" s="211" t="n">
        <f aca="false">E40*1.2</f>
        <v>100.2</v>
      </c>
      <c r="G40" s="262" t="e">
        <f aca="false">V40*W$9</f>
        <v>#VALUE!</v>
      </c>
      <c r="H40" s="262" t="e">
        <f aca="false">G40*1.2</f>
        <v>#VALUE!</v>
      </c>
      <c r="I40" s="264" t="n">
        <f aca="false">54.5*1.15</f>
        <v>62.675</v>
      </c>
      <c r="J40" s="199" t="n">
        <v>35.6</v>
      </c>
      <c r="K40" s="200" t="n">
        <f aca="false">J40*1.25</f>
        <v>44.5</v>
      </c>
      <c r="L40" s="201" t="n">
        <f aca="false">E40/K40*100-100</f>
        <v>87.6404494382022</v>
      </c>
      <c r="M40" s="202" t="n">
        <v>39388</v>
      </c>
      <c r="N40" s="202"/>
      <c r="O40" s="213" t="n">
        <v>2.5</v>
      </c>
      <c r="P40" s="213"/>
      <c r="Q40" s="204" t="n">
        <f aca="false">K40/O40</f>
        <v>17.8</v>
      </c>
      <c r="R40" s="205" t="n">
        <f aca="false">E40/O40</f>
        <v>33.4</v>
      </c>
      <c r="S40" s="206"/>
      <c r="T40" s="206" t="n">
        <v>83.375</v>
      </c>
      <c r="U40" s="236"/>
      <c r="V40" s="72" t="n">
        <v>68.75</v>
      </c>
      <c r="X40" s="237" t="n">
        <f aca="false">E40/Y40</f>
        <v>1.15172413793103</v>
      </c>
      <c r="Y40" s="239" t="n">
        <v>72.5</v>
      </c>
    </row>
    <row r="41" s="77" customFormat="true" ht="13.5" hidden="false" customHeight="true" outlineLevel="0" collapsed="false">
      <c r="A41" s="50" t="n">
        <v>31</v>
      </c>
      <c r="B41" s="51" t="s">
        <v>72</v>
      </c>
      <c r="C41" s="51" t="s">
        <v>73</v>
      </c>
      <c r="D41" s="74" t="n">
        <v>12</v>
      </c>
      <c r="E41" s="76" t="n">
        <v>24.25</v>
      </c>
      <c r="F41" s="76" t="n">
        <f aca="false">E41*1.2</f>
        <v>29.1</v>
      </c>
      <c r="G41" s="262" t="e">
        <f aca="false">V41*W$9</f>
        <v>#VALUE!</v>
      </c>
      <c r="H41" s="262" t="e">
        <f aca="false">G41*1.2</f>
        <v>#VALUE!</v>
      </c>
      <c r="I41" s="263" t="n">
        <f aca="false">16.35*1.1</f>
        <v>17.985</v>
      </c>
      <c r="J41" s="199" t="n">
        <v>15.21</v>
      </c>
      <c r="K41" s="200" t="n">
        <f aca="false">J41*1.25</f>
        <v>19.0125</v>
      </c>
      <c r="L41" s="201" t="n">
        <f aca="false">E41/K41*100-100</f>
        <v>27.5476660092045</v>
      </c>
      <c r="M41" s="202" t="n">
        <v>39339</v>
      </c>
      <c r="N41" s="202"/>
      <c r="O41" s="213" t="n">
        <v>0.35</v>
      </c>
      <c r="P41" s="213"/>
      <c r="Q41" s="204" t="n">
        <f aca="false">K41/O41</f>
        <v>54.3214285714286</v>
      </c>
      <c r="R41" s="205" t="n">
        <f aca="false">E41/O41</f>
        <v>69.2857142857143</v>
      </c>
      <c r="S41" s="206"/>
      <c r="T41" s="206" t="n">
        <v>24.15</v>
      </c>
      <c r="U41" s="236"/>
      <c r="V41" s="57" t="n">
        <v>20</v>
      </c>
      <c r="X41" s="237" t="n">
        <f aca="false">E41/Y41</f>
        <v>1.1547619047619</v>
      </c>
      <c r="Y41" s="239" t="n">
        <v>21</v>
      </c>
    </row>
    <row r="42" s="77" customFormat="true" ht="13.5" hidden="false" customHeight="true" outlineLevel="0" collapsed="false">
      <c r="A42" s="50" t="n">
        <v>32</v>
      </c>
      <c r="B42" s="51" t="s">
        <v>74</v>
      </c>
      <c r="C42" s="51" t="s">
        <v>75</v>
      </c>
      <c r="D42" s="74" t="n">
        <v>12</v>
      </c>
      <c r="E42" s="76" t="n">
        <f aca="false">Y42*Z$9</f>
        <v>48.3</v>
      </c>
      <c r="F42" s="76" t="n">
        <f aca="false">E42*1.2</f>
        <v>57.96</v>
      </c>
      <c r="G42" s="262" t="e">
        <f aca="false">V42*W$9</f>
        <v>#VALUE!</v>
      </c>
      <c r="H42" s="262" t="e">
        <f aca="false">G42*1.2</f>
        <v>#VALUE!</v>
      </c>
      <c r="I42" s="263" t="n">
        <f aca="false">30*1.2</f>
        <v>36</v>
      </c>
      <c r="J42" s="199" t="n">
        <v>24.67</v>
      </c>
      <c r="K42" s="200" t="n">
        <f aca="false">J42*1.25</f>
        <v>30.8375</v>
      </c>
      <c r="L42" s="201" t="n">
        <f aca="false">E42/K42*100-100</f>
        <v>56.6274827725983</v>
      </c>
      <c r="M42" s="202" t="n">
        <v>39232</v>
      </c>
      <c r="N42" s="202"/>
      <c r="O42" s="213" t="n">
        <v>0.42</v>
      </c>
      <c r="P42" s="213"/>
      <c r="Q42" s="204" t="n">
        <f aca="false">K42/O42</f>
        <v>73.4226190476191</v>
      </c>
      <c r="R42" s="205" t="n">
        <f aca="false">E42/O42</f>
        <v>115</v>
      </c>
      <c r="S42" s="206"/>
      <c r="T42" s="206" t="n">
        <v>48.3</v>
      </c>
      <c r="U42" s="236"/>
      <c r="V42" s="57" t="n">
        <v>40</v>
      </c>
      <c r="X42" s="237" t="n">
        <f aca="false">E42/Y42</f>
        <v>1.15</v>
      </c>
      <c r="Y42" s="239" t="n">
        <v>42</v>
      </c>
    </row>
    <row r="43" s="77" customFormat="true" ht="13.5" hidden="false" customHeight="true" outlineLevel="0" collapsed="false">
      <c r="A43" s="50" t="n">
        <v>33</v>
      </c>
      <c r="B43" s="51" t="s">
        <v>76</v>
      </c>
      <c r="C43" s="51" t="s">
        <v>77</v>
      </c>
      <c r="D43" s="74" t="n">
        <v>6</v>
      </c>
      <c r="E43" s="76" t="n">
        <v>54.25</v>
      </c>
      <c r="F43" s="76" t="n">
        <f aca="false">E43*1.2</f>
        <v>65.1</v>
      </c>
      <c r="G43" s="262" t="e">
        <f aca="false">V43*W$9</f>
        <v>#VALUE!</v>
      </c>
      <c r="H43" s="262" t="e">
        <f aca="false">G43*1.2</f>
        <v>#VALUE!</v>
      </c>
      <c r="I43" s="263" t="n">
        <f aca="false">35*1.15</f>
        <v>40.25</v>
      </c>
      <c r="J43" s="199" t="n">
        <v>7.98</v>
      </c>
      <c r="K43" s="200" t="n">
        <f aca="false">J43*1.25</f>
        <v>9.975</v>
      </c>
      <c r="L43" s="201" t="n">
        <f aca="false">E43/K43*100-100</f>
        <v>443.859649122807</v>
      </c>
      <c r="M43" s="202" t="n">
        <v>39345</v>
      </c>
      <c r="N43" s="202"/>
      <c r="O43" s="212" t="n">
        <v>1</v>
      </c>
      <c r="P43" s="212"/>
      <c r="Q43" s="204" t="n">
        <f aca="false">K43/O43</f>
        <v>9.975</v>
      </c>
      <c r="R43" s="205" t="n">
        <f aca="false">E43/O43</f>
        <v>54.25</v>
      </c>
      <c r="S43" s="206"/>
      <c r="T43" s="206" t="n">
        <v>54.05</v>
      </c>
      <c r="U43" s="236"/>
      <c r="V43" s="57" t="n">
        <v>44.75</v>
      </c>
      <c r="X43" s="237" t="n">
        <f aca="false">E43/Y43</f>
        <v>1.15425531914894</v>
      </c>
      <c r="Y43" s="239" t="n">
        <v>47</v>
      </c>
    </row>
    <row r="44" s="77" customFormat="true" ht="13.5" hidden="false" customHeight="true" outlineLevel="0" collapsed="false">
      <c r="A44" s="50" t="n">
        <v>34</v>
      </c>
      <c r="B44" s="51" t="s">
        <v>78</v>
      </c>
      <c r="C44" s="51" t="s">
        <v>79</v>
      </c>
      <c r="D44" s="74" t="n">
        <v>3</v>
      </c>
      <c r="E44" s="76" t="n">
        <v>18.25</v>
      </c>
      <c r="F44" s="76" t="n">
        <f aca="false">E44*1.2</f>
        <v>21.9</v>
      </c>
      <c r="G44" s="262" t="e">
        <f aca="false">V44*W$9</f>
        <v>#VALUE!</v>
      </c>
      <c r="H44" s="262" t="e">
        <f aca="false">G44*1.2</f>
        <v>#VALUE!</v>
      </c>
      <c r="I44" s="263" t="n">
        <f aca="false">12*1.1</f>
        <v>13.2</v>
      </c>
      <c r="J44" s="214" t="n">
        <v>6.972490823305</v>
      </c>
      <c r="K44" s="215" t="n">
        <f aca="false">J44*1.25</f>
        <v>8.71561352913125</v>
      </c>
      <c r="L44" s="201" t="n">
        <f aca="false">E44/K44*100-100</f>
        <v>109.394323635402</v>
      </c>
      <c r="M44" s="202" t="n">
        <v>39415</v>
      </c>
      <c r="N44" s="202"/>
      <c r="O44" s="213" t="n">
        <v>0.15</v>
      </c>
      <c r="P44" s="213"/>
      <c r="Q44" s="204" t="n">
        <f aca="false">K44/O44</f>
        <v>58.1040901942083</v>
      </c>
      <c r="R44" s="205" t="n">
        <f aca="false">E44/O44</f>
        <v>121.666666666667</v>
      </c>
      <c r="S44" s="206"/>
      <c r="T44" s="206" t="n">
        <v>18.1125</v>
      </c>
      <c r="U44" s="236"/>
      <c r="V44" s="57" t="n">
        <v>15</v>
      </c>
      <c r="X44" s="237" t="n">
        <f aca="false">E44/Y44</f>
        <v>1.15873015873016</v>
      </c>
      <c r="Y44" s="239" t="n">
        <v>15.75</v>
      </c>
    </row>
    <row r="45" s="77" customFormat="true" ht="13.5" hidden="false" customHeight="true" outlineLevel="0" collapsed="false">
      <c r="A45" s="50" t="n">
        <v>35</v>
      </c>
      <c r="B45" s="51" t="s">
        <v>80</v>
      </c>
      <c r="C45" s="51" t="s">
        <v>81</v>
      </c>
      <c r="D45" s="74" t="n">
        <v>6</v>
      </c>
      <c r="E45" s="76" t="n">
        <v>341.5</v>
      </c>
      <c r="F45" s="76" t="n">
        <f aca="false">E45*1.2</f>
        <v>409.8</v>
      </c>
      <c r="G45" s="262" t="e">
        <f aca="false">V45*W$9</f>
        <v>#VALUE!</v>
      </c>
      <c r="H45" s="262" t="e">
        <f aca="false">G45*1.2</f>
        <v>#VALUE!</v>
      </c>
      <c r="I45" s="263" t="n">
        <f aca="false">223*1.15</f>
        <v>256.45</v>
      </c>
      <c r="J45" s="199" t="n">
        <v>143.53</v>
      </c>
      <c r="K45" s="200" t="n">
        <f aca="false">J45*1.25</f>
        <v>179.4125</v>
      </c>
      <c r="L45" s="201" t="n">
        <f aca="false">E45/K45*100-100</f>
        <v>90.3434821988435</v>
      </c>
      <c r="M45" s="202" t="s">
        <v>262</v>
      </c>
      <c r="N45" s="202"/>
      <c r="O45" s="213" t="n">
        <v>8</v>
      </c>
      <c r="P45" s="213"/>
      <c r="Q45" s="204" t="n">
        <f aca="false">K45/O45</f>
        <v>22.4265625</v>
      </c>
      <c r="R45" s="205" t="n">
        <f aca="false">E45/O45</f>
        <v>42.6875</v>
      </c>
      <c r="S45" s="206"/>
      <c r="T45" s="206" t="n">
        <v>341.2625</v>
      </c>
      <c r="U45" s="236"/>
      <c r="V45" s="57" t="n">
        <v>282.5</v>
      </c>
      <c r="X45" s="237" t="n">
        <f aca="false">E45/Y45</f>
        <v>1.15080033698399</v>
      </c>
      <c r="Y45" s="239" t="n">
        <v>296.75</v>
      </c>
    </row>
    <row r="46" s="77" customFormat="true" ht="13.5" hidden="false" customHeight="true" outlineLevel="0" collapsed="false">
      <c r="A46" s="50" t="n">
        <v>36</v>
      </c>
      <c r="B46" s="51" t="s">
        <v>82</v>
      </c>
      <c r="C46" s="51" t="s">
        <v>83</v>
      </c>
      <c r="D46" s="74" t="n">
        <v>6</v>
      </c>
      <c r="E46" s="76" t="n">
        <v>30.5</v>
      </c>
      <c r="F46" s="76" t="n">
        <f aca="false">E46*1.2</f>
        <v>36.6</v>
      </c>
      <c r="G46" s="262" t="e">
        <f aca="false">V46*W$9</f>
        <v>#VALUE!</v>
      </c>
      <c r="H46" s="262" t="e">
        <f aca="false">G46*1.2</f>
        <v>#VALUE!</v>
      </c>
      <c r="I46" s="263" t="n">
        <f aca="false">18.9*1.2</f>
        <v>22.68</v>
      </c>
      <c r="J46" s="209" t="n">
        <v>18.47</v>
      </c>
      <c r="K46" s="200" t="n">
        <f aca="false">J46*1.25</f>
        <v>23.0875</v>
      </c>
      <c r="L46" s="201" t="n">
        <f aca="false">E46/K46*100-100</f>
        <v>32.1061180292366</v>
      </c>
      <c r="M46" s="202" t="n">
        <v>39413</v>
      </c>
      <c r="N46" s="202"/>
      <c r="O46" s="213" t="n">
        <v>1</v>
      </c>
      <c r="P46" s="213"/>
      <c r="Q46" s="204" t="n">
        <f aca="false">K46/O46</f>
        <v>23.0875</v>
      </c>
      <c r="R46" s="205" t="n">
        <f aca="false">E46/O46</f>
        <v>30.5</v>
      </c>
      <c r="S46" s="206"/>
      <c r="T46" s="206" t="n">
        <v>30.475</v>
      </c>
      <c r="U46" s="236"/>
      <c r="V46" s="57" t="n">
        <v>25</v>
      </c>
      <c r="X46" s="237" t="n">
        <f aca="false">E46/Y46</f>
        <v>1.15094339622642</v>
      </c>
      <c r="Y46" s="239" t="n">
        <v>26.5</v>
      </c>
    </row>
    <row r="47" s="77" customFormat="true" ht="13.5" hidden="false" customHeight="true" outlineLevel="0" collapsed="false">
      <c r="A47" s="50" t="n">
        <v>37</v>
      </c>
      <c r="B47" s="51" t="s">
        <v>84</v>
      </c>
      <c r="C47" s="51" t="s">
        <v>85</v>
      </c>
      <c r="D47" s="74" t="n">
        <v>6</v>
      </c>
      <c r="E47" s="76" t="n">
        <f aca="false">Y47*Z$9</f>
        <v>11.5</v>
      </c>
      <c r="F47" s="76" t="n">
        <f aca="false">E47*1.2</f>
        <v>13.8</v>
      </c>
      <c r="G47" s="262" t="e">
        <f aca="false">V47*W$9</f>
        <v>#VALUE!</v>
      </c>
      <c r="H47" s="262" t="e">
        <f aca="false">G47*1.2</f>
        <v>#VALUE!</v>
      </c>
      <c r="I47" s="263" t="n">
        <f aca="false">7.3*1.15</f>
        <v>8.395</v>
      </c>
      <c r="J47" s="199" t="n">
        <v>5.6</v>
      </c>
      <c r="K47" s="200" t="n">
        <f aca="false">J47*1.25</f>
        <v>7</v>
      </c>
      <c r="L47" s="201" t="n">
        <f aca="false">E47/K47*100-100</f>
        <v>64.2857142857143</v>
      </c>
      <c r="M47" s="202" t="n">
        <v>39139</v>
      </c>
      <c r="N47" s="202"/>
      <c r="O47" s="213" t="n">
        <v>0.06</v>
      </c>
      <c r="P47" s="213"/>
      <c r="Q47" s="204" t="n">
        <f aca="false">K47/O47</f>
        <v>116.666666666667</v>
      </c>
      <c r="R47" s="205" t="n">
        <f aca="false">E47/O47</f>
        <v>191.666666666667</v>
      </c>
      <c r="S47" s="206"/>
      <c r="T47" s="206" t="n">
        <v>11.5</v>
      </c>
      <c r="U47" s="236"/>
      <c r="V47" s="57" t="n">
        <v>9.5</v>
      </c>
      <c r="X47" s="237" t="n">
        <f aca="false">E47/Y47</f>
        <v>1.15</v>
      </c>
      <c r="Y47" s="239" t="n">
        <v>10</v>
      </c>
    </row>
    <row r="48" s="77" customFormat="true" ht="13.5" hidden="false" customHeight="true" outlineLevel="0" collapsed="false">
      <c r="A48" s="50" t="n">
        <v>38</v>
      </c>
      <c r="B48" s="51" t="s">
        <v>86</v>
      </c>
      <c r="C48" s="51" t="s">
        <v>87</v>
      </c>
      <c r="D48" s="74" t="n">
        <v>6</v>
      </c>
      <c r="E48" s="76" t="n">
        <v>14.5</v>
      </c>
      <c r="F48" s="76" t="n">
        <f aca="false">E48*1.2</f>
        <v>17.4</v>
      </c>
      <c r="G48" s="262" t="e">
        <f aca="false">V48*W$9</f>
        <v>#VALUE!</v>
      </c>
      <c r="H48" s="262" t="e">
        <f aca="false">G48*1.2</f>
        <v>#VALUE!</v>
      </c>
      <c r="I48" s="263" t="n">
        <f aca="false">9.5*1.1</f>
        <v>10.45</v>
      </c>
      <c r="J48" s="199" t="n">
        <v>8.18</v>
      </c>
      <c r="K48" s="200" t="n">
        <f aca="false">J48*1.25</f>
        <v>10.225</v>
      </c>
      <c r="L48" s="201" t="n">
        <f aca="false">E48/K48*100-100</f>
        <v>41.8092909535452</v>
      </c>
      <c r="M48" s="202" t="n">
        <v>39269</v>
      </c>
      <c r="N48" s="202"/>
      <c r="O48" s="213" t="n">
        <v>0.04</v>
      </c>
      <c r="P48" s="213"/>
      <c r="Q48" s="204" t="n">
        <f aca="false">K48/O48</f>
        <v>255.625</v>
      </c>
      <c r="R48" s="205" t="n">
        <f aca="false">E48/O48</f>
        <v>362.5</v>
      </c>
      <c r="S48" s="206"/>
      <c r="T48" s="206" t="n">
        <v>14.375</v>
      </c>
      <c r="U48" s="236"/>
      <c r="V48" s="57" t="n">
        <v>11.75</v>
      </c>
      <c r="X48" s="237" t="n">
        <f aca="false">E48/Y48</f>
        <v>1.16</v>
      </c>
      <c r="Y48" s="239" t="n">
        <v>12.5</v>
      </c>
    </row>
    <row r="49" s="77" customFormat="true" ht="13.5" hidden="false" customHeight="true" outlineLevel="0" collapsed="false">
      <c r="A49" s="50" t="n">
        <v>39</v>
      </c>
      <c r="B49" s="51" t="s">
        <v>88</v>
      </c>
      <c r="C49" s="51" t="s">
        <v>89</v>
      </c>
      <c r="D49" s="74" t="n">
        <v>6</v>
      </c>
      <c r="E49" s="76" t="n">
        <v>11</v>
      </c>
      <c r="F49" s="76" t="n">
        <f aca="false">E49*1.2</f>
        <v>13.2</v>
      </c>
      <c r="G49" s="262" t="e">
        <f aca="false">V49*W$9</f>
        <v>#VALUE!</v>
      </c>
      <c r="H49" s="262" t="e">
        <f aca="false">G49*1.2</f>
        <v>#VALUE!</v>
      </c>
      <c r="I49" s="263" t="n">
        <f aca="false">7*1.1</f>
        <v>7.7</v>
      </c>
      <c r="J49" s="199" t="n">
        <v>1.59</v>
      </c>
      <c r="K49" s="200" t="n">
        <f aca="false">J49*1.25</f>
        <v>1.9875</v>
      </c>
      <c r="L49" s="201" t="n">
        <f aca="false">E49/K49*100-100</f>
        <v>453.459119496855</v>
      </c>
      <c r="M49" s="202" t="n">
        <v>39413</v>
      </c>
      <c r="N49" s="202"/>
      <c r="O49" s="213" t="n">
        <v>0.01</v>
      </c>
      <c r="P49" s="213"/>
      <c r="Q49" s="204" t="n">
        <f aca="false">K49/O49</f>
        <v>198.75</v>
      </c>
      <c r="R49" s="205" t="n">
        <f aca="false">E49/O49</f>
        <v>1100</v>
      </c>
      <c r="S49" s="206"/>
      <c r="T49" s="206" t="n">
        <v>10.925</v>
      </c>
      <c r="U49" s="236"/>
      <c r="V49" s="57" t="n">
        <v>9</v>
      </c>
      <c r="X49" s="237" t="n">
        <f aca="false">E49/Y49</f>
        <v>1.15789473684211</v>
      </c>
      <c r="Y49" s="239" t="n">
        <v>9.5</v>
      </c>
    </row>
    <row r="50" s="77" customFormat="true" ht="13.5" hidden="false" customHeight="true" outlineLevel="0" collapsed="false">
      <c r="A50" s="50" t="n">
        <v>40</v>
      </c>
      <c r="B50" s="51" t="s">
        <v>90</v>
      </c>
      <c r="C50" s="51" t="s">
        <v>91</v>
      </c>
      <c r="D50" s="74" t="n">
        <v>38</v>
      </c>
      <c r="E50" s="76" t="n">
        <v>6.25</v>
      </c>
      <c r="F50" s="76" t="n">
        <f aca="false">E50*1.2</f>
        <v>7.5</v>
      </c>
      <c r="G50" s="262" t="e">
        <f aca="false">V50*W$9</f>
        <v>#VALUE!</v>
      </c>
      <c r="H50" s="262" t="e">
        <f aca="false">G50*1.2</f>
        <v>#VALUE!</v>
      </c>
      <c r="I50" s="263"/>
      <c r="J50" s="199"/>
      <c r="K50" s="200"/>
      <c r="L50" s="201"/>
      <c r="M50" s="216"/>
      <c r="N50" s="217"/>
      <c r="O50" s="218"/>
      <c r="P50" s="219"/>
      <c r="Q50" s="204"/>
      <c r="R50" s="205"/>
      <c r="S50" s="206"/>
      <c r="T50" s="206" t="n">
        <v>6.0375</v>
      </c>
      <c r="U50" s="236"/>
      <c r="V50" s="57" t="n">
        <v>5</v>
      </c>
      <c r="X50" s="237" t="n">
        <f aca="false">E50/Y50</f>
        <v>1.19047619047619</v>
      </c>
      <c r="Y50" s="239" t="n">
        <v>5.25</v>
      </c>
    </row>
    <row r="51" s="77" customFormat="true" ht="13.5" hidden="false" customHeight="true" outlineLevel="0" collapsed="false">
      <c r="A51" s="50" t="n">
        <v>41</v>
      </c>
      <c r="B51" s="51" t="s">
        <v>92</v>
      </c>
      <c r="C51" s="51" t="s">
        <v>93</v>
      </c>
      <c r="D51" s="74" t="n">
        <v>15</v>
      </c>
      <c r="E51" s="76" t="n">
        <v>13.75</v>
      </c>
      <c r="F51" s="76" t="n">
        <f aca="false">E51*1.2</f>
        <v>16.5</v>
      </c>
      <c r="G51" s="262" t="e">
        <f aca="false">V51*W$9</f>
        <v>#VALUE!</v>
      </c>
      <c r="H51" s="262" t="e">
        <f aca="false">G51*1.2</f>
        <v>#VALUE!</v>
      </c>
      <c r="I51" s="263" t="n">
        <f aca="false">9*1.1</f>
        <v>9.9</v>
      </c>
      <c r="J51" s="209" t="n">
        <v>4.3297195249315</v>
      </c>
      <c r="K51" s="200" t="n">
        <f aca="false">J51*1.25</f>
        <v>5.41214940616438</v>
      </c>
      <c r="L51" s="201" t="n">
        <f aca="false">E51/K51*100-100</f>
        <v>154.058027007512</v>
      </c>
      <c r="M51" s="202" t="n">
        <v>39415</v>
      </c>
      <c r="N51" s="202"/>
      <c r="O51" s="212" t="n">
        <v>0.1</v>
      </c>
      <c r="P51" s="212"/>
      <c r="Q51" s="204" t="n">
        <f aca="false">K51/O51</f>
        <v>54.1214940616438</v>
      </c>
      <c r="R51" s="205" t="n">
        <f aca="false">E51/O51</f>
        <v>137.5</v>
      </c>
      <c r="S51" s="206"/>
      <c r="T51" s="206" t="n">
        <v>13.5125</v>
      </c>
      <c r="U51" s="236"/>
      <c r="V51" s="57" t="n">
        <v>11</v>
      </c>
      <c r="X51" s="237" t="n">
        <f aca="false">E51/Y51</f>
        <v>1.17021276595745</v>
      </c>
      <c r="Y51" s="239" t="n">
        <v>11.75</v>
      </c>
    </row>
    <row r="52" s="77" customFormat="true" ht="13.5" hidden="false" customHeight="true" outlineLevel="0" collapsed="false">
      <c r="A52" s="50" t="n">
        <v>42</v>
      </c>
      <c r="B52" s="69" t="s">
        <v>94</v>
      </c>
      <c r="C52" s="69" t="s">
        <v>95</v>
      </c>
      <c r="D52" s="210" t="n">
        <v>1</v>
      </c>
      <c r="E52" s="211" t="n">
        <v>516.5</v>
      </c>
      <c r="F52" s="211" t="n">
        <f aca="false">E52*1.2</f>
        <v>619.8</v>
      </c>
      <c r="G52" s="262" t="e">
        <f aca="false">V52*W$9</f>
        <v>#VALUE!</v>
      </c>
      <c r="H52" s="262" t="e">
        <f aca="false">G52*1.2</f>
        <v>#VALUE!</v>
      </c>
      <c r="I52" s="264" t="n">
        <f aca="false">323.5*1.2</f>
        <v>388.2</v>
      </c>
      <c r="J52" s="209" t="n">
        <v>222.09</v>
      </c>
      <c r="K52" s="200" t="n">
        <f aca="false">J52*1.25</f>
        <v>277.6125</v>
      </c>
      <c r="L52" s="201" t="n">
        <f aca="false">E52/K52*100-100</f>
        <v>86.0507001665991</v>
      </c>
      <c r="M52" s="202" t="n">
        <v>39045</v>
      </c>
      <c r="N52" s="202"/>
      <c r="O52" s="212" t="n">
        <v>4.9</v>
      </c>
      <c r="P52" s="212"/>
      <c r="Q52" s="204" t="n">
        <f aca="false">K52/O52</f>
        <v>56.655612244898</v>
      </c>
      <c r="R52" s="205" t="n">
        <f aca="false">E52/O52</f>
        <v>105.408163265306</v>
      </c>
      <c r="S52" s="206"/>
      <c r="T52" s="206" t="n">
        <v>516.35</v>
      </c>
      <c r="U52" s="236"/>
      <c r="V52" s="72" t="n">
        <v>427.5</v>
      </c>
      <c r="X52" s="237" t="n">
        <f aca="false">E52/Y52</f>
        <v>1.15033407572383</v>
      </c>
      <c r="Y52" s="239" t="n">
        <v>449</v>
      </c>
    </row>
    <row r="53" s="77" customFormat="true" ht="13.5" hidden="false" customHeight="true" outlineLevel="0" collapsed="false">
      <c r="A53" s="50" t="n">
        <v>43</v>
      </c>
      <c r="B53" s="51" t="s">
        <v>96</v>
      </c>
      <c r="C53" s="51" t="s">
        <v>97</v>
      </c>
      <c r="D53" s="74" t="n">
        <v>1</v>
      </c>
      <c r="E53" s="76" t="n">
        <v>365.5</v>
      </c>
      <c r="F53" s="76" t="n">
        <f aca="false">E53*1.2</f>
        <v>438.6</v>
      </c>
      <c r="G53" s="262" t="e">
        <f aca="false">V53*W$9</f>
        <v>#VALUE!</v>
      </c>
      <c r="H53" s="262" t="e">
        <f aca="false">G53*1.2</f>
        <v>#VALUE!</v>
      </c>
      <c r="I53" s="263" t="n">
        <f aca="false">229*1.2</f>
        <v>274.8</v>
      </c>
      <c r="J53" s="199" t="n">
        <v>220.73</v>
      </c>
      <c r="K53" s="200" t="n">
        <f aca="false">J53*1.25</f>
        <v>275.9125</v>
      </c>
      <c r="L53" s="201" t="n">
        <f aca="false">E53/K53*100-100</f>
        <v>32.4695329135143</v>
      </c>
      <c r="M53" s="202" t="n">
        <v>39377</v>
      </c>
      <c r="N53" s="202"/>
      <c r="O53" s="212" t="n">
        <v>4.5</v>
      </c>
      <c r="P53" s="212"/>
      <c r="Q53" s="204" t="n">
        <f aca="false">K53/O53</f>
        <v>61.3138888888889</v>
      </c>
      <c r="R53" s="205" t="n">
        <f aca="false">E53/O53</f>
        <v>81.2222222222222</v>
      </c>
      <c r="S53" s="206"/>
      <c r="T53" s="206" t="n">
        <v>365.4125</v>
      </c>
      <c r="U53" s="236"/>
      <c r="V53" s="57" t="n">
        <v>302.5</v>
      </c>
      <c r="X53" s="237" t="n">
        <f aca="false">E53/Y53</f>
        <v>1.15027537372148</v>
      </c>
      <c r="Y53" s="239" t="n">
        <v>317.75</v>
      </c>
    </row>
    <row r="54" s="77" customFormat="true" ht="13.5" hidden="false" customHeight="true" outlineLevel="0" collapsed="false">
      <c r="A54" s="50" t="n">
        <v>44</v>
      </c>
      <c r="B54" s="51" t="s">
        <v>98</v>
      </c>
      <c r="C54" s="51" t="s">
        <v>99</v>
      </c>
      <c r="D54" s="74" t="n">
        <v>3</v>
      </c>
      <c r="E54" s="76" t="n">
        <v>438.75</v>
      </c>
      <c r="F54" s="76" t="n">
        <f aca="false">E54*1.2</f>
        <v>526.5</v>
      </c>
      <c r="G54" s="262" t="e">
        <f aca="false">V54*W$9</f>
        <v>#VALUE!</v>
      </c>
      <c r="H54" s="262" t="e">
        <f aca="false">G54*1.2</f>
        <v>#VALUE!</v>
      </c>
      <c r="I54" s="263" t="n">
        <f aca="false">275*1.2</f>
        <v>330</v>
      </c>
      <c r="J54" s="209" t="n">
        <v>243.92</v>
      </c>
      <c r="K54" s="200" t="n">
        <f aca="false">J54*1.25</f>
        <v>304.9</v>
      </c>
      <c r="L54" s="201" t="n">
        <f aca="false">E54/K54*100-100</f>
        <v>43.8996392259758</v>
      </c>
      <c r="M54" s="220" t="n">
        <v>39365</v>
      </c>
      <c r="N54" s="220"/>
      <c r="O54" s="212" t="n">
        <v>3.1</v>
      </c>
      <c r="P54" s="212"/>
      <c r="Q54" s="204" t="n">
        <f aca="false">K54/O54</f>
        <v>98.3548387096774</v>
      </c>
      <c r="R54" s="205" t="n">
        <f aca="false">E54/O54</f>
        <v>141.532258064516</v>
      </c>
      <c r="S54" s="206"/>
      <c r="T54" s="206" t="n">
        <v>438.725</v>
      </c>
      <c r="U54" s="236"/>
      <c r="V54" s="57" t="n">
        <v>363</v>
      </c>
      <c r="X54" s="237" t="n">
        <f aca="false">E54/Y54</f>
        <v>1.15006553079948</v>
      </c>
      <c r="Y54" s="239" t="n">
        <v>381.5</v>
      </c>
    </row>
    <row r="55" s="77" customFormat="true" ht="13.5" hidden="false" customHeight="true" outlineLevel="0" collapsed="false">
      <c r="A55" s="50" t="n">
        <v>45</v>
      </c>
      <c r="B55" s="51" t="s">
        <v>100</v>
      </c>
      <c r="C55" s="51" t="s">
        <v>101</v>
      </c>
      <c r="D55" s="74" t="n">
        <v>3</v>
      </c>
      <c r="E55" s="76" t="n">
        <v>574.5</v>
      </c>
      <c r="F55" s="76" t="n">
        <f aca="false">E55*1.2</f>
        <v>689.4</v>
      </c>
      <c r="G55" s="262" t="e">
        <f aca="false">V55*W$9</f>
        <v>#VALUE!</v>
      </c>
      <c r="H55" s="262" t="e">
        <f aca="false">G55*1.2</f>
        <v>#VALUE!</v>
      </c>
      <c r="I55" s="263" t="n">
        <f aca="false">360*1.2</f>
        <v>432</v>
      </c>
      <c r="J55" s="199" t="n">
        <v>283.74</v>
      </c>
      <c r="K55" s="200" t="n">
        <f aca="false">J55*1.25</f>
        <v>354.675</v>
      </c>
      <c r="L55" s="201" t="n">
        <f aca="false">E55/K55*100-100</f>
        <v>61.9792768027067</v>
      </c>
      <c r="M55" s="220" t="n">
        <v>39354</v>
      </c>
      <c r="N55" s="220"/>
      <c r="O55" s="212" t="n">
        <v>5.4</v>
      </c>
      <c r="P55" s="212"/>
      <c r="Q55" s="204" t="n">
        <f aca="false">K55/O55</f>
        <v>65.6805555555556</v>
      </c>
      <c r="R55" s="205" t="n">
        <f aca="false">E55/O55</f>
        <v>106.388888888889</v>
      </c>
      <c r="S55" s="206"/>
      <c r="T55" s="206" t="n">
        <v>574.425</v>
      </c>
      <c r="U55" s="236"/>
      <c r="V55" s="57" t="n">
        <v>475.5</v>
      </c>
      <c r="X55" s="237" t="n">
        <f aca="false">E55/Y55</f>
        <v>1.15015015015015</v>
      </c>
      <c r="Y55" s="239" t="n">
        <v>499.5</v>
      </c>
    </row>
    <row r="56" s="77" customFormat="true" ht="13.5" hidden="false" customHeight="true" outlineLevel="0" collapsed="false">
      <c r="A56" s="50" t="n">
        <v>46</v>
      </c>
      <c r="B56" s="51" t="s">
        <v>102</v>
      </c>
      <c r="C56" s="51" t="s">
        <v>103</v>
      </c>
      <c r="D56" s="74" t="n">
        <v>1</v>
      </c>
      <c r="E56" s="76" t="n">
        <v>311.5</v>
      </c>
      <c r="F56" s="76" t="n">
        <f aca="false">E56*1.2</f>
        <v>373.8</v>
      </c>
      <c r="G56" s="262" t="e">
        <f aca="false">V56*W$9</f>
        <v>#VALUE!</v>
      </c>
      <c r="H56" s="262" t="e">
        <f aca="false">G56*1.2</f>
        <v>#VALUE!</v>
      </c>
      <c r="I56" s="263" t="n">
        <f aca="false">195*1.2</f>
        <v>234</v>
      </c>
      <c r="J56" s="199" t="n">
        <v>141.06</v>
      </c>
      <c r="K56" s="200" t="n">
        <f aca="false">J56*1.25</f>
        <v>176.325</v>
      </c>
      <c r="L56" s="201" t="n">
        <f aca="false">E56/K56*100-100</f>
        <v>76.6624131575216</v>
      </c>
      <c r="M56" s="202" t="n">
        <v>39377</v>
      </c>
      <c r="N56" s="202"/>
      <c r="O56" s="212" t="n">
        <v>6.5</v>
      </c>
      <c r="P56" s="212"/>
      <c r="Q56" s="204" t="n">
        <f aca="false">K56/O56</f>
        <v>27.1269230769231</v>
      </c>
      <c r="R56" s="205" t="n">
        <f aca="false">E56/O56</f>
        <v>47.9230769230769</v>
      </c>
      <c r="S56" s="206"/>
      <c r="T56" s="206" t="n">
        <v>311.458333333333</v>
      </c>
      <c r="U56" s="236"/>
      <c r="V56" s="57" t="n">
        <v>257.5</v>
      </c>
      <c r="X56" s="237" t="n">
        <f aca="false">E56/Y56</f>
        <v>1.15015384615385</v>
      </c>
      <c r="Y56" s="239" t="n">
        <v>270.833333333333</v>
      </c>
    </row>
    <row r="57" s="77" customFormat="true" ht="13.5" hidden="false" customHeight="true" outlineLevel="0" collapsed="false">
      <c r="A57" s="50" t="n">
        <v>47</v>
      </c>
      <c r="B57" s="51" t="s">
        <v>104</v>
      </c>
      <c r="C57" s="51" t="s">
        <v>105</v>
      </c>
      <c r="D57" s="74" t="n">
        <v>1</v>
      </c>
      <c r="E57" s="76" t="n">
        <v>18.25</v>
      </c>
      <c r="F57" s="76" t="n">
        <f aca="false">E57*1.2</f>
        <v>21.9</v>
      </c>
      <c r="G57" s="262" t="e">
        <f aca="false">V57*W$9</f>
        <v>#VALUE!</v>
      </c>
      <c r="H57" s="262" t="e">
        <f aca="false">G57*1.2</f>
        <v>#VALUE!</v>
      </c>
      <c r="I57" s="263" t="n">
        <f aca="false">11.5*1.2</f>
        <v>13.8</v>
      </c>
      <c r="J57" s="199" t="n">
        <v>8.99</v>
      </c>
      <c r="K57" s="200" t="n">
        <f aca="false">J57*1.25</f>
        <v>11.2375</v>
      </c>
      <c r="L57" s="201" t="n">
        <f aca="false">E57/K57*100-100</f>
        <v>62.4026696329255</v>
      </c>
      <c r="M57" s="220" t="n">
        <v>39364</v>
      </c>
      <c r="N57" s="220"/>
      <c r="O57" s="212" t="n">
        <v>0.6</v>
      </c>
      <c r="P57" s="212"/>
      <c r="Q57" s="204" t="n">
        <f aca="false">K57/O57</f>
        <v>18.7291666666667</v>
      </c>
      <c r="R57" s="205" t="n">
        <f aca="false">E57/O57</f>
        <v>30.4166666666667</v>
      </c>
      <c r="S57" s="206"/>
      <c r="T57" s="206" t="n">
        <v>18.1125</v>
      </c>
      <c r="U57" s="236"/>
      <c r="V57" s="57" t="n">
        <v>15</v>
      </c>
      <c r="X57" s="237" t="n">
        <f aca="false">E57/Y57</f>
        <v>1.15873015873016</v>
      </c>
      <c r="Y57" s="239" t="n">
        <v>15.75</v>
      </c>
    </row>
    <row r="58" s="77" customFormat="true" ht="13.5" hidden="false" customHeight="true" outlineLevel="0" collapsed="false">
      <c r="A58" s="50" t="n">
        <v>48</v>
      </c>
      <c r="B58" s="51" t="s">
        <v>106</v>
      </c>
      <c r="C58" s="51" t="s">
        <v>107</v>
      </c>
      <c r="D58" s="74" t="n">
        <v>1</v>
      </c>
      <c r="E58" s="76" t="n">
        <v>84.75</v>
      </c>
      <c r="F58" s="76" t="n">
        <f aca="false">E58*1.2</f>
        <v>101.7</v>
      </c>
      <c r="G58" s="262" t="e">
        <f aca="false">V58*W$9</f>
        <v>#VALUE!</v>
      </c>
      <c r="H58" s="262" t="e">
        <f aca="false">G58*1.2</f>
        <v>#VALUE!</v>
      </c>
      <c r="I58" s="263" t="n">
        <f aca="false">53*1.2</f>
        <v>63.6</v>
      </c>
      <c r="J58" s="199" t="n">
        <v>35.9</v>
      </c>
      <c r="K58" s="221" t="n">
        <f aca="false">J58*1.25</f>
        <v>44.875</v>
      </c>
      <c r="L58" s="201" t="n">
        <f aca="false">E58/K58*100-100</f>
        <v>88.857938718663</v>
      </c>
      <c r="M58" s="202" t="n">
        <v>39374</v>
      </c>
      <c r="N58" s="202"/>
      <c r="O58" s="212" t="n">
        <v>1.6</v>
      </c>
      <c r="P58" s="212"/>
      <c r="Q58" s="204" t="n">
        <f aca="false">K58/O58</f>
        <v>28.046875</v>
      </c>
      <c r="R58" s="205" t="n">
        <f aca="false">E58/O58</f>
        <v>52.96875</v>
      </c>
      <c r="S58" s="206"/>
      <c r="T58" s="206" t="n">
        <v>84.525</v>
      </c>
      <c r="U58" s="236"/>
      <c r="V58" s="57" t="n">
        <v>70</v>
      </c>
      <c r="X58" s="237" t="n">
        <f aca="false">E58/Y58</f>
        <v>1.1530612244898</v>
      </c>
      <c r="Y58" s="239" t="n">
        <v>73.5</v>
      </c>
    </row>
    <row r="59" s="77" customFormat="true" ht="13.5" hidden="false" customHeight="true" outlineLevel="0" collapsed="false">
      <c r="A59" s="50" t="n">
        <v>49</v>
      </c>
      <c r="B59" s="51" t="s">
        <v>106</v>
      </c>
      <c r="C59" s="51" t="s">
        <v>108</v>
      </c>
      <c r="D59" s="74" t="n">
        <v>1</v>
      </c>
      <c r="E59" s="76" t="n">
        <v>136.75</v>
      </c>
      <c r="F59" s="76" t="n">
        <f aca="false">E59*1.2</f>
        <v>164.1</v>
      </c>
      <c r="G59" s="262" t="e">
        <f aca="false">V59*W$9</f>
        <v>#VALUE!</v>
      </c>
      <c r="H59" s="262" t="e">
        <f aca="false">G59*1.2</f>
        <v>#VALUE!</v>
      </c>
      <c r="I59" s="263" t="n">
        <f aca="false">85.5*1.2</f>
        <v>102.6</v>
      </c>
      <c r="J59" s="199" t="n">
        <v>65.71</v>
      </c>
      <c r="K59" s="200" t="n">
        <f aca="false">J59*1.25</f>
        <v>82.1375</v>
      </c>
      <c r="L59" s="201" t="n">
        <f aca="false">E59/K59*100-100</f>
        <v>66.4891188555775</v>
      </c>
      <c r="M59" s="202" t="n">
        <v>39377</v>
      </c>
      <c r="N59" s="202"/>
      <c r="O59" s="212" t="n">
        <v>1.2</v>
      </c>
      <c r="P59" s="212"/>
      <c r="Q59" s="204" t="n">
        <f aca="false">K59/O59</f>
        <v>68.4479166666667</v>
      </c>
      <c r="R59" s="205" t="n">
        <f aca="false">E59/O59</f>
        <v>113.958333333333</v>
      </c>
      <c r="S59" s="206"/>
      <c r="T59" s="206" t="n">
        <v>136.5625</v>
      </c>
      <c r="U59" s="236"/>
      <c r="V59" s="57" t="n">
        <v>113</v>
      </c>
      <c r="X59" s="237" t="n">
        <f aca="false">E59/Y59</f>
        <v>1.15157894736842</v>
      </c>
      <c r="Y59" s="239" t="n">
        <v>118.75</v>
      </c>
    </row>
    <row r="60" s="77" customFormat="true" ht="13.5" hidden="false" customHeight="true" outlineLevel="0" collapsed="false">
      <c r="A60" s="50" t="n">
        <v>50</v>
      </c>
      <c r="B60" s="51" t="s">
        <v>109</v>
      </c>
      <c r="C60" s="51" t="s">
        <v>110</v>
      </c>
      <c r="D60" s="74" t="n">
        <v>1</v>
      </c>
      <c r="E60" s="76" t="n">
        <v>2281.75</v>
      </c>
      <c r="F60" s="76" t="n">
        <f aca="false">E60*1.2</f>
        <v>2738.1</v>
      </c>
      <c r="G60" s="262" t="e">
        <f aca="false">V60*W$9</f>
        <v>#VALUE!</v>
      </c>
      <c r="H60" s="262" t="e">
        <f aca="false">G60*1.2</f>
        <v>#VALUE!</v>
      </c>
      <c r="I60" s="263" t="n">
        <f aca="false">1431.5*1.2</f>
        <v>1717.8</v>
      </c>
      <c r="J60" s="199" t="n">
        <v>1300.11</v>
      </c>
      <c r="K60" s="200" t="n">
        <f aca="false">J60*1.25</f>
        <v>1625.1375</v>
      </c>
      <c r="L60" s="201" t="n">
        <f aca="false">E60/K60*100-100</f>
        <v>40.4035043188653</v>
      </c>
      <c r="M60" s="202" t="n">
        <v>39197</v>
      </c>
      <c r="N60" s="202"/>
      <c r="O60" s="212" t="n">
        <v>14</v>
      </c>
      <c r="P60" s="212"/>
      <c r="Q60" s="204" t="n">
        <f aca="false">K60/O60</f>
        <v>116.08125</v>
      </c>
      <c r="R60" s="205" t="n">
        <f aca="false">E60/O60</f>
        <v>162.982142857143</v>
      </c>
      <c r="S60" s="206"/>
      <c r="T60" s="206" t="n">
        <v>2281.6</v>
      </c>
      <c r="U60" s="236"/>
      <c r="V60" s="57" t="n">
        <v>1889.5</v>
      </c>
      <c r="X60" s="237" t="n">
        <f aca="false">E60/Y60</f>
        <v>1.15007560483871</v>
      </c>
      <c r="Y60" s="239" t="n">
        <v>1984</v>
      </c>
    </row>
    <row r="61" s="77" customFormat="true" ht="13.5" hidden="false" customHeight="true" outlineLevel="0" collapsed="false">
      <c r="A61" s="50" t="n">
        <v>51</v>
      </c>
      <c r="B61" s="222" t="s">
        <v>111</v>
      </c>
      <c r="C61" s="51" t="s">
        <v>112</v>
      </c>
      <c r="D61" s="74" t="n">
        <v>1</v>
      </c>
      <c r="E61" s="76" t="n">
        <v>2702</v>
      </c>
      <c r="F61" s="76" t="n">
        <f aca="false">E61*1.2</f>
        <v>3242.4</v>
      </c>
      <c r="G61" s="262" t="e">
        <f aca="false">V61*W$9</f>
        <v>#VALUE!</v>
      </c>
      <c r="H61" s="262" t="e">
        <f aca="false">G61*1.2</f>
        <v>#VALUE!</v>
      </c>
      <c r="I61" s="263" t="n">
        <f aca="false">1695*1.2</f>
        <v>2034</v>
      </c>
      <c r="J61" s="209" t="n">
        <v>1685.23</v>
      </c>
      <c r="K61" s="200" t="n">
        <f aca="false">J61*1.25</f>
        <v>2106.5375</v>
      </c>
      <c r="L61" s="201" t="n">
        <f aca="false">E61/K61*100-100</f>
        <v>28.2673581647609</v>
      </c>
      <c r="M61" s="202" t="n">
        <v>39388</v>
      </c>
      <c r="N61" s="202"/>
      <c r="O61" s="203" t="n">
        <v>19</v>
      </c>
      <c r="P61" s="203"/>
      <c r="Q61" s="204" t="n">
        <f aca="false">K61/O61</f>
        <v>110.870394736842</v>
      </c>
      <c r="R61" s="205" t="n">
        <f aca="false">E61/O61</f>
        <v>142.210526315789</v>
      </c>
      <c r="S61" s="206"/>
      <c r="T61" s="206" t="n">
        <v>2701.925</v>
      </c>
      <c r="U61" s="236"/>
      <c r="V61" s="57" t="n">
        <v>2237.5</v>
      </c>
      <c r="X61" s="237" t="n">
        <f aca="false">E61/Y61</f>
        <v>1.15003192168547</v>
      </c>
      <c r="Y61" s="239" t="n">
        <v>2349.5</v>
      </c>
    </row>
    <row r="62" s="77" customFormat="true" ht="23.85" hidden="false" customHeight="true" outlineLevel="0" collapsed="false">
      <c r="A62" s="50" t="n">
        <v>52</v>
      </c>
      <c r="B62" s="51" t="s">
        <v>245</v>
      </c>
      <c r="C62" s="51" t="s">
        <v>114</v>
      </c>
      <c r="D62" s="74" t="n">
        <v>1</v>
      </c>
      <c r="E62" s="76" t="n">
        <v>2026.5</v>
      </c>
      <c r="F62" s="76" t="n">
        <f aca="false">E62*1.2</f>
        <v>2431.8</v>
      </c>
      <c r="G62" s="262" t="e">
        <f aca="false">V62*W$9</f>
        <v>#VALUE!</v>
      </c>
      <c r="H62" s="262" t="e">
        <f aca="false">G62*1.2</f>
        <v>#VALUE!</v>
      </c>
      <c r="I62" s="263" t="n">
        <f aca="false">1271.5*1.2</f>
        <v>1525.8</v>
      </c>
      <c r="J62" s="199" t="n">
        <v>1343.33</v>
      </c>
      <c r="K62" s="200" t="n">
        <f aca="false">J62*1.25</f>
        <v>1679.1625</v>
      </c>
      <c r="L62" s="201" t="n">
        <f aca="false">E62/K62*100-100</f>
        <v>20.6851629904789</v>
      </c>
      <c r="M62" s="202" t="n">
        <v>39377</v>
      </c>
      <c r="N62" s="202"/>
      <c r="O62" s="203" t="n">
        <v>14</v>
      </c>
      <c r="P62" s="203"/>
      <c r="Q62" s="204" t="n">
        <f aca="false">K62/O62</f>
        <v>119.940178571429</v>
      </c>
      <c r="R62" s="205" t="n">
        <f aca="false">E62/O62</f>
        <v>144.75</v>
      </c>
      <c r="S62" s="206"/>
      <c r="T62" s="206" t="n">
        <v>2026.3</v>
      </c>
      <c r="U62" s="236"/>
      <c r="V62" s="57" t="n">
        <v>1678</v>
      </c>
      <c r="X62" s="237" t="n">
        <f aca="false">E62/Y62</f>
        <v>1.15011350737798</v>
      </c>
      <c r="Y62" s="239" t="n">
        <v>1762</v>
      </c>
    </row>
    <row r="63" s="77" customFormat="true" ht="13.5" hidden="false" customHeight="true" outlineLevel="0" collapsed="false">
      <c r="A63" s="50" t="n">
        <v>53</v>
      </c>
      <c r="B63" s="51" t="s">
        <v>115</v>
      </c>
      <c r="C63" s="51" t="s">
        <v>116</v>
      </c>
      <c r="D63" s="74" t="n">
        <v>1</v>
      </c>
      <c r="E63" s="76" t="n">
        <v>1068.25</v>
      </c>
      <c r="F63" s="76" t="n">
        <f aca="false">E63*1.2</f>
        <v>1281.9</v>
      </c>
      <c r="G63" s="262" t="e">
        <f aca="false">V63*W$9</f>
        <v>#VALUE!</v>
      </c>
      <c r="H63" s="262" t="e">
        <f aca="false">G63*1.2</f>
        <v>#VALUE!</v>
      </c>
      <c r="I63" s="263" t="n">
        <f aca="false">670*1.2</f>
        <v>804</v>
      </c>
      <c r="J63" s="199" t="n">
        <v>532.26</v>
      </c>
      <c r="K63" s="200" t="n">
        <f aca="false">J63*1.25</f>
        <v>665.325</v>
      </c>
      <c r="L63" s="201" t="n">
        <f aca="false">E63/K63*100-100</f>
        <v>60.5606282643821</v>
      </c>
      <c r="M63" s="202" t="n">
        <v>39259</v>
      </c>
      <c r="N63" s="202"/>
      <c r="O63" s="203" t="n">
        <v>25</v>
      </c>
      <c r="P63" s="203"/>
      <c r="Q63" s="204" t="n">
        <f aca="false">K63/O63</f>
        <v>26.613</v>
      </c>
      <c r="R63" s="205" t="n">
        <f aca="false">E63/O63</f>
        <v>42.73</v>
      </c>
      <c r="S63" s="206"/>
      <c r="T63" s="206" t="n">
        <v>1068.0625</v>
      </c>
      <c r="U63" s="236"/>
      <c r="V63" s="57" t="n">
        <v>884.5</v>
      </c>
      <c r="X63" s="237" t="n">
        <f aca="false">E63/Y63</f>
        <v>1.15020188425303</v>
      </c>
      <c r="Y63" s="239" t="n">
        <v>928.75</v>
      </c>
    </row>
    <row r="64" s="77" customFormat="true" ht="13.5" hidden="false" customHeight="true" outlineLevel="0" collapsed="false">
      <c r="A64" s="50" t="n">
        <v>54</v>
      </c>
      <c r="B64" s="51" t="s">
        <v>117</v>
      </c>
      <c r="C64" s="51" t="s">
        <v>118</v>
      </c>
      <c r="D64" s="74" t="n">
        <v>1</v>
      </c>
      <c r="E64" s="76" t="n">
        <v>1068.25</v>
      </c>
      <c r="F64" s="76" t="n">
        <f aca="false">E64*1.2</f>
        <v>1281.9</v>
      </c>
      <c r="G64" s="262" t="e">
        <f aca="false">V64*W$9</f>
        <v>#VALUE!</v>
      </c>
      <c r="H64" s="262" t="e">
        <f aca="false">G64*1.2</f>
        <v>#VALUE!</v>
      </c>
      <c r="I64" s="263" t="n">
        <f aca="false">670*1.2</f>
        <v>804</v>
      </c>
      <c r="J64" s="199" t="n">
        <v>453.31</v>
      </c>
      <c r="K64" s="200" t="n">
        <f aca="false">J64*1.25</f>
        <v>566.6375</v>
      </c>
      <c r="L64" s="201" t="n">
        <f aca="false">E64/K64*100-100</f>
        <v>88.5244093445986</v>
      </c>
      <c r="M64" s="202" t="n">
        <v>39093</v>
      </c>
      <c r="N64" s="202"/>
      <c r="O64" s="203" t="n">
        <v>25</v>
      </c>
      <c r="P64" s="203"/>
      <c r="Q64" s="204" t="n">
        <f aca="false">K64/O64</f>
        <v>22.6655</v>
      </c>
      <c r="R64" s="205" t="n">
        <f aca="false">E64/O64</f>
        <v>42.73</v>
      </c>
      <c r="S64" s="206"/>
      <c r="T64" s="206" t="n">
        <v>1068.0625</v>
      </c>
      <c r="U64" s="236"/>
      <c r="V64" s="57" t="n">
        <v>884.5</v>
      </c>
      <c r="X64" s="237" t="n">
        <f aca="false">E64/Y64</f>
        <v>1.15020188425303</v>
      </c>
      <c r="Y64" s="239" t="n">
        <v>928.75</v>
      </c>
    </row>
    <row r="65" s="77" customFormat="true" ht="13.5" hidden="false" customHeight="true" outlineLevel="0" collapsed="false">
      <c r="A65" s="50" t="n">
        <v>55</v>
      </c>
      <c r="B65" s="51" t="s">
        <v>119</v>
      </c>
      <c r="C65" s="51" t="s">
        <v>120</v>
      </c>
      <c r="D65" s="74" t="n">
        <v>1</v>
      </c>
      <c r="E65" s="76" t="n">
        <v>977</v>
      </c>
      <c r="F65" s="76" t="n">
        <f aca="false">E65*1.2</f>
        <v>1172.4</v>
      </c>
      <c r="G65" s="262" t="e">
        <f aca="false">V65*W$9</f>
        <v>#VALUE!</v>
      </c>
      <c r="H65" s="262" t="e">
        <f aca="false">G65*1.2</f>
        <v>#VALUE!</v>
      </c>
      <c r="I65" s="263" t="n">
        <f aca="false">613*1.2</f>
        <v>735.6</v>
      </c>
      <c r="J65" s="199" t="n">
        <v>414.14</v>
      </c>
      <c r="K65" s="200" t="n">
        <f aca="false">J65*1.25</f>
        <v>517.675</v>
      </c>
      <c r="L65" s="201" t="n">
        <f aca="false">E65/K65*100-100</f>
        <v>88.7284493166562</v>
      </c>
      <c r="M65" s="202" t="n">
        <v>39422</v>
      </c>
      <c r="N65" s="202"/>
      <c r="O65" s="203" t="n">
        <v>28</v>
      </c>
      <c r="P65" s="203"/>
      <c r="Q65" s="204" t="n">
        <f aca="false">K65/O65</f>
        <v>18.4883928571429</v>
      </c>
      <c r="R65" s="205" t="n">
        <f aca="false">E65/O65</f>
        <v>34.8928571428571</v>
      </c>
      <c r="S65" s="206"/>
      <c r="T65" s="206" t="n">
        <v>976.925</v>
      </c>
      <c r="U65" s="236"/>
      <c r="V65" s="57" t="n">
        <v>809</v>
      </c>
      <c r="X65" s="237" t="n">
        <f aca="false">E65/Y65</f>
        <v>1.15008828722778</v>
      </c>
      <c r="Y65" s="239" t="n">
        <v>849.5</v>
      </c>
    </row>
    <row r="66" s="77" customFormat="true" ht="13.5" hidden="false" customHeight="true" outlineLevel="0" collapsed="false">
      <c r="A66" s="50" t="n">
        <v>56</v>
      </c>
      <c r="B66" s="51" t="s">
        <v>121</v>
      </c>
      <c r="C66" s="51" t="s">
        <v>122</v>
      </c>
      <c r="D66" s="74" t="n">
        <v>1</v>
      </c>
      <c r="E66" s="76" t="n">
        <v>1588</v>
      </c>
      <c r="F66" s="76" t="n">
        <f aca="false">E66*1.2</f>
        <v>1905.6</v>
      </c>
      <c r="G66" s="262" t="e">
        <f aca="false">V66*W$9</f>
        <v>#VALUE!</v>
      </c>
      <c r="H66" s="262" t="e">
        <f aca="false">G66*1.2</f>
        <v>#VALUE!</v>
      </c>
      <c r="I66" s="263" t="n">
        <f aca="false">996.5*1.2</f>
        <v>1195.8</v>
      </c>
      <c r="J66" s="199" t="n">
        <v>711.92</v>
      </c>
      <c r="K66" s="200" t="n">
        <f aca="false">J66*1.25</f>
        <v>889.9</v>
      </c>
      <c r="L66" s="201" t="n">
        <f aca="false">E66/K66*100-100</f>
        <v>78.44701651871</v>
      </c>
      <c r="M66" s="202" t="n">
        <v>39377</v>
      </c>
      <c r="N66" s="202"/>
      <c r="O66" s="203" t="n">
        <v>56</v>
      </c>
      <c r="P66" s="203"/>
      <c r="Q66" s="204" t="n">
        <f aca="false">K66/O66</f>
        <v>15.8910714285714</v>
      </c>
      <c r="R66" s="205" t="n">
        <f aca="false">E66/O66</f>
        <v>28.3571428571429</v>
      </c>
      <c r="S66" s="206"/>
      <c r="T66" s="206" t="n">
        <v>1587.8625</v>
      </c>
      <c r="U66" s="236"/>
      <c r="V66" s="57" t="n">
        <v>1315</v>
      </c>
      <c r="X66" s="237" t="n">
        <f aca="false">E66/Y66</f>
        <v>1.15009958355966</v>
      </c>
      <c r="Y66" s="239" t="n">
        <v>1380.75</v>
      </c>
    </row>
    <row r="67" s="77" customFormat="true" ht="13.5" hidden="false" customHeight="true" outlineLevel="0" collapsed="false">
      <c r="A67" s="50" t="n">
        <v>57</v>
      </c>
      <c r="B67" s="51" t="s">
        <v>123</v>
      </c>
      <c r="C67" s="51" t="s">
        <v>124</v>
      </c>
      <c r="D67" s="74" t="n">
        <v>1</v>
      </c>
      <c r="E67" s="76" t="n">
        <v>29.75</v>
      </c>
      <c r="F67" s="76" t="n">
        <f aca="false">E67*1.2</f>
        <v>35.7</v>
      </c>
      <c r="G67" s="262" t="e">
        <f aca="false">V67*W$9</f>
        <v>#VALUE!</v>
      </c>
      <c r="H67" s="262" t="e">
        <f aca="false">G67*1.2</f>
        <v>#VALUE!</v>
      </c>
      <c r="I67" s="263" t="n">
        <f aca="false">14.5*1.2</f>
        <v>17.4</v>
      </c>
      <c r="J67" s="199" t="n">
        <v>13.73</v>
      </c>
      <c r="K67" s="200" t="n">
        <f aca="false">J67*1.25</f>
        <v>17.1625</v>
      </c>
      <c r="L67" s="201" t="n">
        <f aca="false">E67/K67*100-100</f>
        <v>73.3430444282593</v>
      </c>
      <c r="M67" s="202" t="n">
        <v>39365</v>
      </c>
      <c r="N67" s="202"/>
      <c r="O67" s="213" t="n">
        <v>0.08</v>
      </c>
      <c r="P67" s="213"/>
      <c r="Q67" s="204" t="n">
        <f aca="false">K67/O67</f>
        <v>214.53125</v>
      </c>
      <c r="R67" s="205" t="n">
        <f aca="false">E67/O67</f>
        <v>371.875</v>
      </c>
      <c r="S67" s="206"/>
      <c r="T67" s="206" t="n">
        <v>29.6125</v>
      </c>
      <c r="U67" s="236"/>
      <c r="V67" s="57" t="n">
        <v>24.5</v>
      </c>
      <c r="X67" s="237" t="n">
        <f aca="false">E67/Y67</f>
        <v>1.15533980582524</v>
      </c>
      <c r="Y67" s="239" t="n">
        <v>25.75</v>
      </c>
    </row>
    <row r="68" s="77" customFormat="true" ht="13.5" hidden="false" customHeight="true" outlineLevel="0" collapsed="false">
      <c r="A68" s="50" t="n">
        <v>58</v>
      </c>
      <c r="B68" s="51" t="s">
        <v>125</v>
      </c>
      <c r="C68" s="51" t="s">
        <v>126</v>
      </c>
      <c r="D68" s="74" t="n">
        <v>1</v>
      </c>
      <c r="E68" s="76" t="n">
        <v>26</v>
      </c>
      <c r="F68" s="76" t="n">
        <f aca="false">E68*1.2</f>
        <v>31.2</v>
      </c>
      <c r="G68" s="262" t="e">
        <f aca="false">V68*W$9</f>
        <v>#VALUE!</v>
      </c>
      <c r="H68" s="262" t="e">
        <f aca="false">G68*1.2</f>
        <v>#VALUE!</v>
      </c>
      <c r="I68" s="263" t="n">
        <f aca="false">13*1.2</f>
        <v>15.6</v>
      </c>
      <c r="J68" s="199" t="n">
        <v>13.63</v>
      </c>
      <c r="K68" s="200" t="n">
        <f aca="false">J68*1.25</f>
        <v>17.0375</v>
      </c>
      <c r="L68" s="201" t="n">
        <f aca="false">E68/K68*100-100</f>
        <v>52.6045487894351</v>
      </c>
      <c r="M68" s="202" t="n">
        <v>39366</v>
      </c>
      <c r="N68" s="202"/>
      <c r="O68" s="213" t="n">
        <v>0.07</v>
      </c>
      <c r="P68" s="213"/>
      <c r="Q68" s="204" t="n">
        <f aca="false">K68/O68</f>
        <v>243.392857142857</v>
      </c>
      <c r="R68" s="205" t="n">
        <f aca="false">E68/O68</f>
        <v>371.428571428571</v>
      </c>
      <c r="S68" s="206"/>
      <c r="T68" s="206" t="n">
        <v>25.875</v>
      </c>
      <c r="U68" s="236"/>
      <c r="V68" s="57" t="n">
        <v>21</v>
      </c>
      <c r="X68" s="237" t="n">
        <f aca="false">E68/Y68</f>
        <v>1.15555555555556</v>
      </c>
      <c r="Y68" s="239" t="n">
        <v>22.5</v>
      </c>
    </row>
    <row r="69" s="77" customFormat="true" ht="13.5" hidden="false" customHeight="true" outlineLevel="0" collapsed="false">
      <c r="A69" s="50" t="n">
        <v>59</v>
      </c>
      <c r="B69" s="51" t="s">
        <v>127</v>
      </c>
      <c r="C69" s="51" t="s">
        <v>128</v>
      </c>
      <c r="D69" s="74" t="n">
        <v>1</v>
      </c>
      <c r="E69" s="76" t="n">
        <v>402.25</v>
      </c>
      <c r="F69" s="76" t="n">
        <f aca="false">E69*1.2</f>
        <v>482.7</v>
      </c>
      <c r="G69" s="262" t="e">
        <f aca="false">V69*W$9</f>
        <v>#VALUE!</v>
      </c>
      <c r="H69" s="262" t="e">
        <f aca="false">G69*1.2</f>
        <v>#VALUE!</v>
      </c>
      <c r="I69" s="263" t="n">
        <f aca="false">252*1.2</f>
        <v>302.4</v>
      </c>
      <c r="J69" s="199" t="n">
        <v>188.57</v>
      </c>
      <c r="K69" s="200" t="n">
        <f aca="false">J69*1.25</f>
        <v>235.7125</v>
      </c>
      <c r="L69" s="201" t="n">
        <f aca="false">E69/K69*100-100</f>
        <v>70.652807975818</v>
      </c>
      <c r="M69" s="202" t="n">
        <v>38965</v>
      </c>
      <c r="N69" s="202"/>
      <c r="O69" s="203" t="n">
        <v>4</v>
      </c>
      <c r="P69" s="203"/>
      <c r="Q69" s="204" t="n">
        <f aca="false">K69/O69</f>
        <v>58.928125</v>
      </c>
      <c r="R69" s="205" t="n">
        <f aca="false">E69/O69</f>
        <v>100.5625</v>
      </c>
      <c r="S69" s="206"/>
      <c r="T69" s="206" t="n">
        <v>402.2125</v>
      </c>
      <c r="U69" s="236"/>
      <c r="V69" s="57" t="n">
        <v>333</v>
      </c>
      <c r="X69" s="237" t="n">
        <f aca="false">E69/Y69</f>
        <v>1.15010721944246</v>
      </c>
      <c r="Y69" s="239" t="n">
        <v>349.75</v>
      </c>
    </row>
    <row r="70" s="77" customFormat="true" ht="13.5" hidden="false" customHeight="true" outlineLevel="0" collapsed="false">
      <c r="A70" s="50" t="n">
        <v>60</v>
      </c>
      <c r="B70" s="51" t="s">
        <v>129</v>
      </c>
      <c r="C70" s="51" t="s">
        <v>130</v>
      </c>
      <c r="D70" s="74" t="n">
        <v>1</v>
      </c>
      <c r="E70" s="76" t="n">
        <v>4198.75</v>
      </c>
      <c r="F70" s="76" t="n">
        <f aca="false">E70*1.2</f>
        <v>5038.5</v>
      </c>
      <c r="G70" s="262" t="e">
        <f aca="false">V70*W$9</f>
        <v>#VALUE!</v>
      </c>
      <c r="H70" s="262" t="e">
        <f aca="false">G70*1.2</f>
        <v>#VALUE!</v>
      </c>
      <c r="I70" s="263" t="n">
        <f aca="false">2633.5*1.2</f>
        <v>3160.2</v>
      </c>
      <c r="J70" s="224"/>
      <c r="K70" s="200" t="n">
        <f aca="false">J70*1.25</f>
        <v>0</v>
      </c>
      <c r="L70" s="201"/>
      <c r="M70" s="180"/>
      <c r="N70" s="180"/>
      <c r="O70" s="203" t="n">
        <v>120</v>
      </c>
      <c r="P70" s="203"/>
      <c r="Q70" s="204" t="n">
        <f aca="false">K70/O70</f>
        <v>0</v>
      </c>
      <c r="R70" s="205" t="n">
        <f aca="false">E70/O70</f>
        <v>34.9895833333333</v>
      </c>
      <c r="S70" s="206"/>
      <c r="T70" s="206" t="n">
        <v>4198.65</v>
      </c>
      <c r="U70" s="236"/>
      <c r="V70" s="57" t="n">
        <v>3477</v>
      </c>
      <c r="X70" s="237" t="n">
        <f aca="false">E70/Y70</f>
        <v>1.15002738975623</v>
      </c>
      <c r="Y70" s="239" t="n">
        <v>3651</v>
      </c>
    </row>
    <row r="71" s="77" customFormat="true" ht="13.5" hidden="false" customHeight="true" outlineLevel="0" collapsed="false">
      <c r="A71" s="50" t="n">
        <v>61</v>
      </c>
      <c r="B71" s="51" t="s">
        <v>131</v>
      </c>
      <c r="C71" s="51" t="s">
        <v>132</v>
      </c>
      <c r="D71" s="74" t="n">
        <v>1</v>
      </c>
      <c r="E71" s="76" t="n">
        <v>3012.5</v>
      </c>
      <c r="F71" s="76" t="n">
        <f aca="false">E71*1.2</f>
        <v>3615</v>
      </c>
      <c r="G71" s="262" t="e">
        <f aca="false">V71*W$9</f>
        <v>#VALUE!</v>
      </c>
      <c r="H71" s="262" t="e">
        <f aca="false">G71*1.2</f>
        <v>#VALUE!</v>
      </c>
      <c r="I71" s="263" t="n">
        <f aca="false">1889.5*1.2</f>
        <v>2267.4</v>
      </c>
      <c r="J71" s="199" t="n">
        <v>1014.66</v>
      </c>
      <c r="K71" s="200" t="n">
        <f aca="false">J71*1.25</f>
        <v>1268.325</v>
      </c>
      <c r="L71" s="201" t="n">
        <f aca="false">E71/K71*100-100</f>
        <v>137.517986320541</v>
      </c>
      <c r="M71" s="202" t="n">
        <v>39260</v>
      </c>
      <c r="N71" s="202"/>
      <c r="O71" s="203" t="n">
        <v>75</v>
      </c>
      <c r="P71" s="203"/>
      <c r="Q71" s="204" t="n">
        <f aca="false">K71/O71</f>
        <v>16.911</v>
      </c>
      <c r="R71" s="205" t="n">
        <f aca="false">E71/O71</f>
        <v>40.1666666666667</v>
      </c>
      <c r="S71" s="206"/>
      <c r="T71" s="206" t="n">
        <v>3012.425</v>
      </c>
      <c r="U71" s="236"/>
      <c r="V71" s="57" t="n">
        <v>2494.5</v>
      </c>
      <c r="X71" s="237" t="n">
        <f aca="false">E71/Y71</f>
        <v>1.15002863141821</v>
      </c>
      <c r="Y71" s="239" t="n">
        <v>2619.5</v>
      </c>
    </row>
    <row r="72" s="77" customFormat="true" ht="13.5" hidden="false" customHeight="true" outlineLevel="0" collapsed="false">
      <c r="A72" s="50" t="n">
        <v>62</v>
      </c>
      <c r="B72" s="51" t="s">
        <v>133</v>
      </c>
      <c r="C72" s="51" t="s">
        <v>134</v>
      </c>
      <c r="D72" s="74" t="n">
        <v>1</v>
      </c>
      <c r="E72" s="76" t="n">
        <v>773.75</v>
      </c>
      <c r="F72" s="76" t="n">
        <f aca="false">E72*1.2</f>
        <v>928.5</v>
      </c>
      <c r="G72" s="262" t="e">
        <f aca="false">V72*W$9</f>
        <v>#VALUE!</v>
      </c>
      <c r="H72" s="262" t="e">
        <f aca="false">G72*1.2</f>
        <v>#VALUE!</v>
      </c>
      <c r="I72" s="263" t="n">
        <f aca="false">485*1.2</f>
        <v>582</v>
      </c>
      <c r="J72" s="199" t="n">
        <v>505.56</v>
      </c>
      <c r="K72" s="200" t="n">
        <f aca="false">J72*1.25</f>
        <v>631.95</v>
      </c>
      <c r="L72" s="201" t="n">
        <f aca="false">E72/K72*100-100</f>
        <v>22.438484057283</v>
      </c>
      <c r="M72" s="202" t="n">
        <v>39232</v>
      </c>
      <c r="N72" s="202"/>
      <c r="O72" s="203" t="n">
        <v>26</v>
      </c>
      <c r="P72" s="203"/>
      <c r="Q72" s="204" t="n">
        <f aca="false">K72/O72</f>
        <v>24.3057692307692</v>
      </c>
      <c r="R72" s="205" t="n">
        <f aca="false">E72/O72</f>
        <v>29.7596153846154</v>
      </c>
      <c r="S72" s="206"/>
      <c r="T72" s="206" t="n">
        <v>773.6625</v>
      </c>
      <c r="U72" s="236"/>
      <c r="V72" s="57" t="n">
        <v>640.5</v>
      </c>
      <c r="X72" s="237" t="n">
        <f aca="false">E72/Y72</f>
        <v>1.15013006317354</v>
      </c>
      <c r="Y72" s="239" t="n">
        <v>672.75</v>
      </c>
    </row>
    <row r="73" s="77" customFormat="true" ht="13.5" hidden="false" customHeight="true" outlineLevel="0" collapsed="false">
      <c r="A73" s="50" t="n">
        <v>63</v>
      </c>
      <c r="B73" s="51" t="s">
        <v>82</v>
      </c>
      <c r="C73" s="51" t="s">
        <v>135</v>
      </c>
      <c r="D73" s="74" t="n">
        <v>1</v>
      </c>
      <c r="E73" s="76" t="n">
        <v>2356</v>
      </c>
      <c r="F73" s="76" t="n">
        <f aca="false">E73*1.2</f>
        <v>2827.2</v>
      </c>
      <c r="G73" s="262" t="e">
        <f aca="false">V73*W$9</f>
        <v>#VALUE!</v>
      </c>
      <c r="H73" s="262" t="e">
        <f aca="false">G73*1.2</f>
        <v>#VALUE!</v>
      </c>
      <c r="I73" s="263" t="n">
        <f aca="false">1477.5*1.2</f>
        <v>1773</v>
      </c>
      <c r="J73" s="199" t="n">
        <v>737.53</v>
      </c>
      <c r="K73" s="200" t="n">
        <f aca="false">J73*1.25</f>
        <v>921.9125</v>
      </c>
      <c r="L73" s="201" t="n">
        <f aca="false">E73/K73*100-100</f>
        <v>155.555706208561</v>
      </c>
      <c r="M73" s="202" t="n">
        <v>39239</v>
      </c>
      <c r="N73" s="202"/>
      <c r="O73" s="212" t="n">
        <v>42.5</v>
      </c>
      <c r="P73" s="212"/>
      <c r="Q73" s="204" t="n">
        <f aca="false">K73/O73</f>
        <v>21.6920588235294</v>
      </c>
      <c r="R73" s="205" t="n">
        <f aca="false">E73/O73</f>
        <v>55.4352941176471</v>
      </c>
      <c r="S73" s="206"/>
      <c r="T73" s="206" t="n">
        <v>2355.775</v>
      </c>
      <c r="U73" s="236"/>
      <c r="V73" s="57" t="n">
        <v>1950.5</v>
      </c>
      <c r="X73" s="237" t="n">
        <f aca="false">E73/Y73</f>
        <v>1.15010983646571</v>
      </c>
      <c r="Y73" s="239" t="n">
        <v>2048.5</v>
      </c>
    </row>
    <row r="74" s="77" customFormat="true" ht="13.5" hidden="false" customHeight="true" outlineLevel="0" collapsed="false">
      <c r="A74" s="50" t="n">
        <v>64</v>
      </c>
      <c r="B74" s="51" t="s">
        <v>136</v>
      </c>
      <c r="C74" s="51" t="s">
        <v>137</v>
      </c>
      <c r="D74" s="74" t="n">
        <v>1</v>
      </c>
      <c r="E74" s="76" t="n">
        <v>995.75</v>
      </c>
      <c r="F74" s="76" t="n">
        <f aca="false">E74*1.2</f>
        <v>1194.9</v>
      </c>
      <c r="G74" s="262" t="e">
        <f aca="false">V74*W$9</f>
        <v>#VALUE!</v>
      </c>
      <c r="H74" s="262" t="e">
        <f aca="false">G74*1.2</f>
        <v>#VALUE!</v>
      </c>
      <c r="I74" s="263" t="n">
        <f aca="false">624.5*1.2</f>
        <v>749.4</v>
      </c>
      <c r="J74" s="199" t="n">
        <v>381.72</v>
      </c>
      <c r="K74" s="200" t="n">
        <f aca="false">J74*1.25</f>
        <v>477.15</v>
      </c>
      <c r="L74" s="201" t="n">
        <f aca="false">E74/K74*100-100</f>
        <v>108.686995703657</v>
      </c>
      <c r="M74" s="202" t="n">
        <v>39335</v>
      </c>
      <c r="N74" s="202"/>
      <c r="O74" s="203" t="n">
        <v>28</v>
      </c>
      <c r="P74" s="203"/>
      <c r="Q74" s="204" t="n">
        <f aca="false">K74/O74</f>
        <v>17.0410714285714</v>
      </c>
      <c r="R74" s="205" t="n">
        <f aca="false">E74/O74</f>
        <v>35.5625</v>
      </c>
      <c r="S74" s="206"/>
      <c r="T74" s="206" t="n">
        <v>995.6125</v>
      </c>
      <c r="U74" s="236"/>
      <c r="V74" s="57" t="n">
        <v>824.5</v>
      </c>
      <c r="X74" s="237" t="n">
        <f aca="false">E74/Y74</f>
        <v>1.15015882183078</v>
      </c>
      <c r="Y74" s="239" t="n">
        <v>865.75</v>
      </c>
    </row>
    <row r="75" s="77" customFormat="true" ht="13.5" hidden="false" customHeight="true" outlineLevel="0" collapsed="false">
      <c r="A75" s="50" t="n">
        <v>65</v>
      </c>
      <c r="B75" s="51" t="s">
        <v>138</v>
      </c>
      <c r="C75" s="51" t="s">
        <v>139</v>
      </c>
      <c r="D75" s="74" t="n">
        <v>1</v>
      </c>
      <c r="E75" s="76" t="n">
        <v>1625.75</v>
      </c>
      <c r="F75" s="76" t="n">
        <f aca="false">E75*1.2</f>
        <v>1950.9</v>
      </c>
      <c r="G75" s="262" t="e">
        <f aca="false">V75*W$9</f>
        <v>#VALUE!</v>
      </c>
      <c r="H75" s="262" t="e">
        <f aca="false">G75*1.2</f>
        <v>#VALUE!</v>
      </c>
      <c r="I75" s="263" t="n">
        <f aca="false">1019.5*1.2</f>
        <v>1223.4</v>
      </c>
      <c r="J75" s="199" t="n">
        <v>700.66</v>
      </c>
      <c r="K75" s="200" t="n">
        <f aca="false">J75*1.25</f>
        <v>875.825</v>
      </c>
      <c r="L75" s="201" t="n">
        <f aca="false">E75/K75*100-100</f>
        <v>85.624982159678</v>
      </c>
      <c r="M75" s="202" t="n">
        <v>39398</v>
      </c>
      <c r="N75" s="202"/>
      <c r="O75" s="203" t="n">
        <v>56</v>
      </c>
      <c r="P75" s="203"/>
      <c r="Q75" s="204" t="n">
        <f aca="false">K75/O75</f>
        <v>15.6397321428571</v>
      </c>
      <c r="R75" s="205" t="n">
        <f aca="false">E75/O75</f>
        <v>29.03125</v>
      </c>
      <c r="S75" s="206"/>
      <c r="T75" s="206" t="n">
        <v>1625.525</v>
      </c>
      <c r="U75" s="236"/>
      <c r="V75" s="57" t="n">
        <v>1346</v>
      </c>
      <c r="X75" s="237" t="n">
        <f aca="false">E75/Y75</f>
        <v>1.15015917934206</v>
      </c>
      <c r="Y75" s="239" t="n">
        <v>1413.5</v>
      </c>
    </row>
    <row r="76" s="77" customFormat="true" ht="13.5" hidden="false" customHeight="true" outlineLevel="0" collapsed="false">
      <c r="A76" s="50" t="n">
        <v>66</v>
      </c>
      <c r="B76" s="51" t="s">
        <v>140</v>
      </c>
      <c r="C76" s="51" t="s">
        <v>141</v>
      </c>
      <c r="D76" s="74" t="n">
        <v>1</v>
      </c>
      <c r="E76" s="76" t="n">
        <v>4198.75</v>
      </c>
      <c r="F76" s="76" t="n">
        <f aca="false">E76*1.2</f>
        <v>5038.5</v>
      </c>
      <c r="G76" s="262" t="e">
        <f aca="false">V76*W$9</f>
        <v>#VALUE!</v>
      </c>
      <c r="H76" s="262" t="e">
        <f aca="false">G76*1.2</f>
        <v>#VALUE!</v>
      </c>
      <c r="I76" s="263" t="n">
        <f aca="false">2633.5*1.2</f>
        <v>3160.2</v>
      </c>
      <c r="J76" s="224"/>
      <c r="K76" s="200" t="n">
        <f aca="false">J76*1.25</f>
        <v>0</v>
      </c>
      <c r="L76" s="201" t="e">
        <f aca="false">E76/K76*100-100</f>
        <v>#DIV/0!</v>
      </c>
      <c r="M76" s="180"/>
      <c r="N76" s="180"/>
      <c r="O76" s="203" t="n">
        <v>140</v>
      </c>
      <c r="P76" s="203"/>
      <c r="Q76" s="204" t="n">
        <f aca="false">K76/O76</f>
        <v>0</v>
      </c>
      <c r="R76" s="205" t="n">
        <f aca="false">E76/O76</f>
        <v>29.9910714285714</v>
      </c>
      <c r="S76" s="206"/>
      <c r="T76" s="206" t="n">
        <v>4198.65</v>
      </c>
      <c r="U76" s="236"/>
      <c r="V76" s="57" t="n">
        <v>3477</v>
      </c>
      <c r="X76" s="237" t="n">
        <f aca="false">E76/Y76</f>
        <v>1.15002738975623</v>
      </c>
      <c r="Y76" s="239" t="n">
        <v>3651</v>
      </c>
    </row>
    <row r="77" s="77" customFormat="true" ht="13.5" hidden="false" customHeight="true" outlineLevel="0" collapsed="false">
      <c r="A77" s="50" t="n">
        <v>67</v>
      </c>
      <c r="B77" s="51" t="s">
        <v>246</v>
      </c>
      <c r="C77" s="51" t="s">
        <v>143</v>
      </c>
      <c r="D77" s="74" t="n">
        <v>1</v>
      </c>
      <c r="E77" s="76" t="n">
        <v>298.5</v>
      </c>
      <c r="F77" s="76" t="n">
        <f aca="false">E77*1.2</f>
        <v>358.2</v>
      </c>
      <c r="G77" s="262" t="e">
        <f aca="false">V77*W$9</f>
        <v>#VALUE!</v>
      </c>
      <c r="H77" s="262" t="e">
        <f aca="false">G77*1.2</f>
        <v>#VALUE!</v>
      </c>
      <c r="I77" s="263" t="n">
        <f aca="false">187*1.2</f>
        <v>224.4</v>
      </c>
      <c r="J77" s="199" t="n">
        <v>161.28</v>
      </c>
      <c r="K77" s="200" t="n">
        <f aca="false">J77*1.25</f>
        <v>201.6</v>
      </c>
      <c r="L77" s="201" t="n">
        <f aca="false">E77/K77*100-100</f>
        <v>48.0654761904762</v>
      </c>
      <c r="M77" s="202" t="n">
        <v>39413</v>
      </c>
      <c r="N77" s="202"/>
      <c r="O77" s="203" t="n">
        <v>7</v>
      </c>
      <c r="P77" s="203"/>
      <c r="Q77" s="204" t="n">
        <f aca="false">K77/O77</f>
        <v>28.8</v>
      </c>
      <c r="R77" s="205" t="n">
        <f aca="false">E77/O77</f>
        <v>42.6428571428571</v>
      </c>
      <c r="S77" s="206"/>
      <c r="T77" s="206" t="n">
        <v>298.425</v>
      </c>
      <c r="U77" s="236"/>
      <c r="V77" s="57" t="n">
        <v>247</v>
      </c>
      <c r="X77" s="237" t="n">
        <f aca="false">E77/Y77</f>
        <v>1.15028901734104</v>
      </c>
      <c r="Y77" s="239" t="n">
        <v>259.5</v>
      </c>
    </row>
    <row r="78" s="77" customFormat="true" ht="13.5" hidden="false" customHeight="true" outlineLevel="0" collapsed="false">
      <c r="A78" s="50" t="n">
        <v>68</v>
      </c>
      <c r="B78" s="51" t="s">
        <v>247</v>
      </c>
      <c r="C78" s="51" t="s">
        <v>145</v>
      </c>
      <c r="D78" s="74" t="n">
        <v>1</v>
      </c>
      <c r="E78" s="76" t="n">
        <v>106</v>
      </c>
      <c r="F78" s="76" t="n">
        <f aca="false">E78*1.2</f>
        <v>127.2</v>
      </c>
      <c r="G78" s="262" t="e">
        <f aca="false">V78*W$9</f>
        <v>#VALUE!</v>
      </c>
      <c r="H78" s="262" t="e">
        <f aca="false">G78*1.2</f>
        <v>#VALUE!</v>
      </c>
      <c r="I78" s="265" t="n">
        <f aca="false">72*1.1</f>
        <v>79.2</v>
      </c>
      <c r="J78" s="199"/>
      <c r="K78" s="200"/>
      <c r="L78" s="201"/>
      <c r="M78" s="202"/>
      <c r="N78" s="202"/>
      <c r="O78" s="203"/>
      <c r="P78" s="203"/>
      <c r="Q78" s="204" t="e">
        <f aca="false">K78/O78</f>
        <v>#DIV/0!</v>
      </c>
      <c r="R78" s="205"/>
      <c r="S78" s="206"/>
      <c r="T78" s="206" t="n">
        <v>105.8</v>
      </c>
      <c r="U78" s="236"/>
      <c r="V78" s="75" t="n">
        <v>87.5</v>
      </c>
      <c r="X78" s="237" t="n">
        <f aca="false">E78/Y78</f>
        <v>1.15217391304348</v>
      </c>
      <c r="Y78" s="239" t="n">
        <v>92</v>
      </c>
    </row>
    <row r="79" s="77" customFormat="true" ht="12.75" hidden="false" customHeight="true" outlineLevel="0" collapsed="false">
      <c r="A79" s="50" t="n">
        <v>69</v>
      </c>
      <c r="B79" s="51" t="s">
        <v>247</v>
      </c>
      <c r="C79" s="51" t="s">
        <v>146</v>
      </c>
      <c r="D79" s="74" t="n">
        <v>1</v>
      </c>
      <c r="E79" s="76" t="n">
        <v>117.5</v>
      </c>
      <c r="F79" s="76" t="n">
        <f aca="false">E79*1.2</f>
        <v>141</v>
      </c>
      <c r="G79" s="262" t="e">
        <f aca="false">V79*W$9</f>
        <v>#VALUE!</v>
      </c>
      <c r="H79" s="262" t="e">
        <f aca="false">G79*1.2</f>
        <v>#VALUE!</v>
      </c>
      <c r="I79" s="265" t="n">
        <f aca="false">80*1.1</f>
        <v>88</v>
      </c>
      <c r="J79" s="199"/>
      <c r="K79" s="200"/>
      <c r="L79" s="201"/>
      <c r="M79" s="202"/>
      <c r="N79" s="202"/>
      <c r="O79" s="203"/>
      <c r="P79" s="203"/>
      <c r="Q79" s="204" t="e">
        <f aca="false">K79/O79</f>
        <v>#DIV/0!</v>
      </c>
      <c r="R79" s="205"/>
      <c r="S79" s="206"/>
      <c r="T79" s="206" t="n">
        <v>117.3</v>
      </c>
      <c r="U79" s="236"/>
      <c r="V79" s="75" t="n">
        <v>97</v>
      </c>
      <c r="X79" s="237" t="n">
        <f aca="false">E79/Y79</f>
        <v>1.15196078431373</v>
      </c>
      <c r="Y79" s="239" t="n">
        <v>102</v>
      </c>
    </row>
    <row r="80" s="77" customFormat="true" ht="12.75" hidden="false" customHeight="true" outlineLevel="0" collapsed="false">
      <c r="A80" s="50" t="n">
        <v>70</v>
      </c>
      <c r="B80" s="51" t="s">
        <v>248</v>
      </c>
      <c r="C80" s="51" t="s">
        <v>249</v>
      </c>
      <c r="D80" s="74" t="n">
        <v>1</v>
      </c>
      <c r="E80" s="76" t="n">
        <v>432.25</v>
      </c>
      <c r="F80" s="76" t="n">
        <f aca="false">E80*1.2</f>
        <v>518.7</v>
      </c>
      <c r="G80" s="262" t="e">
        <f aca="false">V80*W$9</f>
        <v>#VALUE!</v>
      </c>
      <c r="H80" s="262" t="e">
        <f aca="false">G80*1.2</f>
        <v>#VALUE!</v>
      </c>
      <c r="I80" s="265"/>
      <c r="J80" s="199" t="n">
        <v>274.53</v>
      </c>
      <c r="K80" s="200" t="n">
        <f aca="false">J80*1.25</f>
        <v>343.1625</v>
      </c>
      <c r="L80" s="201" t="n">
        <f aca="false">E80/K80*100-100</f>
        <v>25.9607328889375</v>
      </c>
      <c r="M80" s="202" t="n">
        <v>39374</v>
      </c>
      <c r="N80" s="202"/>
      <c r="O80" s="212" t="n">
        <v>6.8</v>
      </c>
      <c r="P80" s="212"/>
      <c r="Q80" s="204" t="n">
        <f aca="false">K80/O80</f>
        <v>50.4650735294118</v>
      </c>
      <c r="R80" s="205" t="n">
        <f aca="false">E80/O80</f>
        <v>63.5661764705882</v>
      </c>
      <c r="S80" s="206"/>
      <c r="T80" s="206" t="n">
        <v>432.1125</v>
      </c>
      <c r="U80" s="240"/>
      <c r="V80" s="241" t="n">
        <v>357.5</v>
      </c>
      <c r="X80" s="237" t="n">
        <f aca="false">E80/Y80</f>
        <v>1.15036593479707</v>
      </c>
      <c r="Y80" s="239" t="n">
        <v>375.75</v>
      </c>
    </row>
    <row r="81" s="77" customFormat="true" ht="13.5" hidden="false" customHeight="true" outlineLevel="0" collapsed="false">
      <c r="A81" s="50" t="n">
        <v>71</v>
      </c>
      <c r="B81" s="51" t="s">
        <v>149</v>
      </c>
      <c r="C81" s="51" t="s">
        <v>250</v>
      </c>
      <c r="D81" s="74" t="n">
        <v>1</v>
      </c>
      <c r="E81" s="76" t="n">
        <v>1684.5</v>
      </c>
      <c r="F81" s="76" t="n">
        <f aca="false">E81*1.2</f>
        <v>2021.4</v>
      </c>
      <c r="G81" s="262" t="e">
        <f aca="false">V81*W$9</f>
        <v>#VALUE!</v>
      </c>
      <c r="H81" s="262" t="e">
        <f aca="false">G81*1.2</f>
        <v>#VALUE!</v>
      </c>
      <c r="I81" s="265"/>
      <c r="J81" s="199"/>
      <c r="K81" s="200" t="n">
        <f aca="false">J81*1.25</f>
        <v>0</v>
      </c>
      <c r="L81" s="201"/>
      <c r="M81" s="216"/>
      <c r="N81" s="225"/>
      <c r="O81" s="212"/>
      <c r="P81" s="212"/>
      <c r="Q81" s="204" t="e">
        <f aca="false">K81/O81</f>
        <v>#DIV/0!</v>
      </c>
      <c r="R81" s="205"/>
      <c r="S81" s="206"/>
      <c r="T81" s="206" t="n">
        <v>1684.4625</v>
      </c>
      <c r="U81" s="240"/>
      <c r="V81" s="241" t="n">
        <v>1395</v>
      </c>
      <c r="X81" s="237" t="n">
        <f aca="false">E81/Y81</f>
        <v>1.1500256016385</v>
      </c>
      <c r="Y81" s="239" t="n">
        <v>1464.75</v>
      </c>
    </row>
    <row r="82" s="77" customFormat="true" ht="13.5" hidden="false" customHeight="true" outlineLevel="0" collapsed="false">
      <c r="A82" s="50" t="n">
        <v>72</v>
      </c>
      <c r="B82" s="51" t="s">
        <v>151</v>
      </c>
      <c r="C82" s="51" t="s">
        <v>251</v>
      </c>
      <c r="D82" s="74" t="n">
        <v>1</v>
      </c>
      <c r="E82" s="76" t="n">
        <v>1594</v>
      </c>
      <c r="F82" s="76" t="n">
        <f aca="false">E82*1.2</f>
        <v>1912.8</v>
      </c>
      <c r="G82" s="262" t="e">
        <f aca="false">V82*W$9</f>
        <v>#VALUE!</v>
      </c>
      <c r="H82" s="262" t="e">
        <f aca="false">G82*1.2</f>
        <v>#VALUE!</v>
      </c>
      <c r="I82" s="265"/>
      <c r="J82" s="199"/>
      <c r="K82" s="200" t="n">
        <f aca="false">J82*1.25</f>
        <v>0</v>
      </c>
      <c r="L82" s="201"/>
      <c r="M82" s="216"/>
      <c r="N82" s="225"/>
      <c r="O82" s="212"/>
      <c r="P82" s="212"/>
      <c r="Q82" s="204" t="e">
        <f aca="false">K82/O82</f>
        <v>#DIV/0!</v>
      </c>
      <c r="R82" s="205"/>
      <c r="S82" s="206"/>
      <c r="T82" s="206" t="n">
        <v>1593.9</v>
      </c>
      <c r="U82" s="240"/>
      <c r="V82" s="241" t="n">
        <v>1320</v>
      </c>
      <c r="X82" s="237" t="n">
        <f aca="false">E82/Y82</f>
        <v>1.15007215007215</v>
      </c>
      <c r="Y82" s="239" t="n">
        <v>1386</v>
      </c>
    </row>
    <row r="83" s="77" customFormat="true" ht="13.5" hidden="false" customHeight="true" outlineLevel="0" collapsed="false">
      <c r="A83" s="50" t="n">
        <v>73</v>
      </c>
      <c r="B83" s="51" t="s">
        <v>149</v>
      </c>
      <c r="C83" s="51" t="s">
        <v>252</v>
      </c>
      <c r="D83" s="74" t="n">
        <v>1</v>
      </c>
      <c r="E83" s="76" t="n">
        <v>1162.5</v>
      </c>
      <c r="F83" s="76" t="n">
        <f aca="false">E83*1.2</f>
        <v>1395</v>
      </c>
      <c r="G83" s="262" t="e">
        <f aca="false">V83*W$9</f>
        <v>#VALUE!</v>
      </c>
      <c r="H83" s="262" t="e">
        <f aca="false">G83*1.2</f>
        <v>#VALUE!</v>
      </c>
      <c r="I83" s="265"/>
      <c r="J83" s="199" t="n">
        <v>649.15</v>
      </c>
      <c r="K83" s="200" t="n">
        <f aca="false">J83*1.25</f>
        <v>811.4375</v>
      </c>
      <c r="L83" s="201" t="n">
        <f aca="false">E83/K83*100-100</f>
        <v>43.2642686590156</v>
      </c>
      <c r="M83" s="202" t="n">
        <v>39099</v>
      </c>
      <c r="N83" s="202"/>
      <c r="O83" s="203" t="n">
        <v>28</v>
      </c>
      <c r="P83" s="203"/>
      <c r="Q83" s="204" t="n">
        <f aca="false">K83/O83</f>
        <v>28.9799107142857</v>
      </c>
      <c r="R83" s="205" t="n">
        <f aca="false">E83/O83</f>
        <v>41.5178571428571</v>
      </c>
      <c r="S83" s="206"/>
      <c r="T83" s="206" t="n">
        <v>1162.3625</v>
      </c>
      <c r="U83" s="240"/>
      <c r="V83" s="241" t="n">
        <v>962.5</v>
      </c>
      <c r="X83" s="237" t="n">
        <f aca="false">E83/Y83</f>
        <v>1.15013603759584</v>
      </c>
      <c r="Y83" s="239" t="n">
        <v>1010.75</v>
      </c>
    </row>
    <row r="84" s="77" customFormat="true" ht="13.5" hidden="false" customHeight="true" outlineLevel="0" collapsed="false">
      <c r="A84" s="50" t="n">
        <v>74</v>
      </c>
      <c r="B84" s="51" t="s">
        <v>154</v>
      </c>
      <c r="C84" s="51" t="s">
        <v>253</v>
      </c>
      <c r="D84" s="74" t="n">
        <v>1</v>
      </c>
      <c r="E84" s="76" t="n">
        <v>1111</v>
      </c>
      <c r="F84" s="76" t="n">
        <f aca="false">E84*1.2</f>
        <v>1333.2</v>
      </c>
      <c r="G84" s="262" t="e">
        <f aca="false">V84*W$9</f>
        <v>#VALUE!</v>
      </c>
      <c r="H84" s="262" t="e">
        <f aca="false">G84*1.2</f>
        <v>#VALUE!</v>
      </c>
      <c r="I84" s="265"/>
      <c r="J84" s="199"/>
      <c r="K84" s="200"/>
      <c r="L84" s="201"/>
      <c r="M84" s="216"/>
      <c r="N84" s="225"/>
      <c r="O84" s="203" t="n">
        <v>26</v>
      </c>
      <c r="P84" s="203"/>
      <c r="Q84" s="204"/>
      <c r="R84" s="205" t="n">
        <f aca="false">E84/O84</f>
        <v>42.7307692307692</v>
      </c>
      <c r="S84" s="206"/>
      <c r="T84" s="206" t="n">
        <v>1110.9</v>
      </c>
      <c r="U84" s="240"/>
      <c r="V84" s="241" t="n">
        <v>920</v>
      </c>
      <c r="X84" s="237" t="n">
        <f aca="false">E84/Y84</f>
        <v>1.15010351966874</v>
      </c>
      <c r="Y84" s="239" t="n">
        <v>966</v>
      </c>
    </row>
    <row r="85" s="77" customFormat="true" ht="13.5" hidden="false" customHeight="true" outlineLevel="0" collapsed="false">
      <c r="A85" s="122" t="s">
        <v>156</v>
      </c>
      <c r="B85" s="122"/>
      <c r="C85" s="122"/>
      <c r="D85" s="122"/>
      <c r="E85" s="122"/>
      <c r="F85" s="122"/>
      <c r="G85" s="122"/>
      <c r="H85" s="122"/>
      <c r="I85" s="266"/>
      <c r="J85" s="226"/>
      <c r="K85" s="200"/>
      <c r="L85" s="201"/>
      <c r="M85" s="180"/>
      <c r="N85" s="180"/>
      <c r="O85" s="203"/>
      <c r="P85" s="203"/>
      <c r="Q85" s="204"/>
      <c r="R85" s="205"/>
      <c r="S85" s="206"/>
      <c r="T85" s="206"/>
      <c r="U85" s="242"/>
      <c r="V85" s="242"/>
      <c r="X85" s="237" t="e">
        <f aca="false">E85/Y85</f>
        <v>#DIV/0!</v>
      </c>
      <c r="Y85" s="47"/>
    </row>
    <row r="86" s="77" customFormat="true" ht="13.5" hidden="false" customHeight="true" outlineLevel="0" collapsed="false">
      <c r="A86" s="74" t="n">
        <v>75</v>
      </c>
      <c r="B86" s="51" t="s">
        <v>157</v>
      </c>
      <c r="C86" s="51" t="s">
        <v>158</v>
      </c>
      <c r="D86" s="74" t="n">
        <v>1</v>
      </c>
      <c r="E86" s="76" t="n">
        <v>16580.5</v>
      </c>
      <c r="F86" s="76" t="n">
        <f aca="false">E86*1.2</f>
        <v>19896.6</v>
      </c>
      <c r="G86" s="262" t="e">
        <f aca="false">V86*W$9</f>
        <v>#VALUE!</v>
      </c>
      <c r="H86" s="262" t="e">
        <f aca="false">G86*1.2</f>
        <v>#VALUE!</v>
      </c>
      <c r="I86" s="263" t="n">
        <f aca="false">10854.5*1.15</f>
        <v>12482.675</v>
      </c>
      <c r="J86" s="199" t="n">
        <v>4927.32</v>
      </c>
      <c r="K86" s="200" t="n">
        <f aca="false">J86*1.25</f>
        <v>6159.15</v>
      </c>
      <c r="L86" s="201" t="n">
        <f aca="false">E86/K86*100-100</f>
        <v>169.20110729565</v>
      </c>
      <c r="M86" s="202" t="n">
        <v>38342</v>
      </c>
      <c r="N86" s="202"/>
      <c r="O86" s="203" t="n">
        <v>490</v>
      </c>
      <c r="P86" s="203"/>
      <c r="Q86" s="204" t="n">
        <f aca="false">K86/O86</f>
        <v>12.569693877551</v>
      </c>
      <c r="R86" s="205" t="n">
        <f aca="false">E86/O86</f>
        <v>33.8377551020408</v>
      </c>
      <c r="S86" s="206"/>
      <c r="T86" s="206" t="n">
        <v>16580.125</v>
      </c>
      <c r="U86" s="236"/>
      <c r="V86" s="57" t="n">
        <v>13730.75</v>
      </c>
      <c r="X86" s="237" t="n">
        <f aca="false">E86/Y86</f>
        <v>1.15002601005722</v>
      </c>
      <c r="Y86" s="239" t="n">
        <v>14417.5</v>
      </c>
    </row>
    <row r="87" s="77" customFormat="true" ht="13.5" hidden="false" customHeight="true" outlineLevel="0" collapsed="false">
      <c r="A87" s="74" t="n">
        <v>76</v>
      </c>
      <c r="B87" s="51" t="s">
        <v>159</v>
      </c>
      <c r="C87" s="51" t="s">
        <v>160</v>
      </c>
      <c r="D87" s="74" t="n">
        <v>1</v>
      </c>
      <c r="E87" s="76" t="n">
        <v>32776</v>
      </c>
      <c r="F87" s="76" t="n">
        <f aca="false">E87*1.2</f>
        <v>39331.2</v>
      </c>
      <c r="G87" s="262" t="e">
        <f aca="false">V87*W$9</f>
        <v>#VALUE!</v>
      </c>
      <c r="H87" s="262" t="e">
        <f aca="false">G87*1.2</f>
        <v>#VALUE!</v>
      </c>
      <c r="I87" s="263" t="n">
        <f aca="false">20563*1.2</f>
        <v>24675.6</v>
      </c>
      <c r="J87" s="199" t="n">
        <v>12652.95</v>
      </c>
      <c r="K87" s="200" t="n">
        <f aca="false">J87*1.25</f>
        <v>15816.1875</v>
      </c>
      <c r="L87" s="201" t="n">
        <f aca="false">E87/K87*100-100</f>
        <v>107.230724850726</v>
      </c>
      <c r="M87" s="202" t="n">
        <v>38986</v>
      </c>
      <c r="N87" s="202"/>
      <c r="O87" s="203" t="n">
        <v>500</v>
      </c>
      <c r="P87" s="203"/>
      <c r="Q87" s="204" t="n">
        <f aca="false">K87/O87</f>
        <v>31.632375</v>
      </c>
      <c r="R87" s="205" t="n">
        <f aca="false">E87/O87</f>
        <v>65.552</v>
      </c>
      <c r="S87" s="206"/>
      <c r="T87" s="206" t="n">
        <v>32775.575</v>
      </c>
      <c r="U87" s="236"/>
      <c r="V87" s="80" t="n">
        <v>27143</v>
      </c>
      <c r="X87" s="237" t="n">
        <f aca="false">E87/Y87</f>
        <v>1.15001491201909</v>
      </c>
      <c r="Y87" s="239" t="n">
        <v>28500.5</v>
      </c>
    </row>
    <row r="88" s="77" customFormat="true" ht="13.5" hidden="false" customHeight="true" outlineLevel="0" collapsed="false">
      <c r="A88" s="74" t="n">
        <v>77</v>
      </c>
      <c r="B88" s="51" t="s">
        <v>161</v>
      </c>
      <c r="C88" s="51" t="s">
        <v>162</v>
      </c>
      <c r="D88" s="74" t="n">
        <v>1</v>
      </c>
      <c r="E88" s="76" t="n">
        <v>4244.5</v>
      </c>
      <c r="F88" s="76" t="n">
        <f aca="false">E88*1.2</f>
        <v>5093.4</v>
      </c>
      <c r="G88" s="262" t="e">
        <f aca="false">V88*W$9</f>
        <v>#VALUE!</v>
      </c>
      <c r="H88" s="262" t="e">
        <f aca="false">G88*1.2</f>
        <v>#VALUE!</v>
      </c>
      <c r="I88" s="263" t="n">
        <f aca="false">2662.5*1.2</f>
        <v>3195</v>
      </c>
      <c r="J88" s="199" t="n">
        <v>1272.35</v>
      </c>
      <c r="K88" s="200" t="n">
        <f aca="false">J88*1.25</f>
        <v>1590.4375</v>
      </c>
      <c r="L88" s="201" t="n">
        <f aca="false">E88/K88*100-100</f>
        <v>166.87625260345</v>
      </c>
      <c r="M88" s="202" t="n">
        <v>38714</v>
      </c>
      <c r="N88" s="202"/>
      <c r="O88" s="203" t="n">
        <v>107</v>
      </c>
      <c r="P88" s="203"/>
      <c r="Q88" s="204" t="n">
        <f aca="false">K88/O88</f>
        <v>14.8639018691589</v>
      </c>
      <c r="R88" s="205" t="n">
        <f aca="false">E88/O88</f>
        <v>39.6682242990654</v>
      </c>
      <c r="S88" s="206"/>
      <c r="T88" s="206" t="n">
        <v>4244.075</v>
      </c>
      <c r="U88" s="236"/>
      <c r="V88" s="80" t="n">
        <v>3514.5</v>
      </c>
      <c r="X88" s="237" t="n">
        <f aca="false">E88/Y88</f>
        <v>1.15011516054735</v>
      </c>
      <c r="Y88" s="239" t="n">
        <v>3690.5</v>
      </c>
    </row>
    <row r="89" s="77" customFormat="true" ht="13.5" hidden="false" customHeight="true" outlineLevel="0" collapsed="false">
      <c r="A89" s="74" t="n">
        <v>78</v>
      </c>
      <c r="B89" s="51" t="s">
        <v>163</v>
      </c>
      <c r="C89" s="51" t="s">
        <v>164</v>
      </c>
      <c r="D89" s="74" t="n">
        <v>1</v>
      </c>
      <c r="E89" s="76" t="n">
        <v>3414</v>
      </c>
      <c r="F89" s="76" t="n">
        <f aca="false">E89*1.2</f>
        <v>4096.8</v>
      </c>
      <c r="G89" s="262" t="e">
        <f aca="false">V89*W$9</f>
        <v>#VALUE!</v>
      </c>
      <c r="H89" s="262" t="e">
        <f aca="false">G89*1.2</f>
        <v>#VALUE!</v>
      </c>
      <c r="I89" s="263" t="n">
        <f aca="false">2141.5*1.2</f>
        <v>2569.8</v>
      </c>
      <c r="J89" s="224"/>
      <c r="K89" s="200" t="n">
        <f aca="false">J89*1.25</f>
        <v>0</v>
      </c>
      <c r="L89" s="201"/>
      <c r="M89" s="180"/>
      <c r="N89" s="180"/>
      <c r="O89" s="203" t="n">
        <v>90</v>
      </c>
      <c r="P89" s="203"/>
      <c r="Q89" s="204" t="n">
        <f aca="false">K89/O89</f>
        <v>0</v>
      </c>
      <c r="R89" s="205" t="n">
        <f aca="false">E89/O89</f>
        <v>37.9333333333333</v>
      </c>
      <c r="S89" s="206"/>
      <c r="T89" s="206" t="n">
        <v>3413.775</v>
      </c>
      <c r="U89" s="236"/>
      <c r="V89" s="80" t="n">
        <v>2827</v>
      </c>
      <c r="X89" s="237" t="n">
        <f aca="false">E89/Y89</f>
        <v>1.15007579585649</v>
      </c>
      <c r="Y89" s="239" t="n">
        <v>2968.5</v>
      </c>
    </row>
    <row r="90" s="151" customFormat="true" ht="13.5" hidden="false" customHeight="true" outlineLevel="0" collapsed="false">
      <c r="A90" s="74" t="n">
        <v>79</v>
      </c>
      <c r="B90" s="51" t="s">
        <v>165</v>
      </c>
      <c r="C90" s="51" t="s">
        <v>166</v>
      </c>
      <c r="D90" s="74" t="n">
        <v>1</v>
      </c>
      <c r="E90" s="76" t="n">
        <v>385</v>
      </c>
      <c r="F90" s="76" t="n">
        <f aca="false">E90*1.2</f>
        <v>462</v>
      </c>
      <c r="G90" s="262" t="e">
        <f aca="false">V90*W$9</f>
        <v>#VALUE!</v>
      </c>
      <c r="H90" s="262" t="e">
        <f aca="false">G90*1.2</f>
        <v>#VALUE!</v>
      </c>
      <c r="I90" s="267" t="n">
        <f aca="false">241*1.2</f>
        <v>289.2</v>
      </c>
      <c r="J90" s="199" t="n">
        <v>136.69</v>
      </c>
      <c r="K90" s="200" t="n">
        <f aca="false">J90*1.25</f>
        <v>170.8625</v>
      </c>
      <c r="L90" s="201" t="n">
        <f aca="false">E90/K90*100-100</f>
        <v>125.32738312971</v>
      </c>
      <c r="M90" s="202" t="n">
        <v>38868</v>
      </c>
      <c r="N90" s="202"/>
      <c r="O90" s="203" t="n">
        <v>3</v>
      </c>
      <c r="P90" s="203"/>
      <c r="Q90" s="204" t="n">
        <f aca="false">K90/O90</f>
        <v>56.9541666666667</v>
      </c>
      <c r="R90" s="205" t="n">
        <f aca="false">E90/O90</f>
        <v>128.333333333333</v>
      </c>
      <c r="S90" s="206"/>
      <c r="T90" s="206" t="n">
        <v>384.675</v>
      </c>
      <c r="U90" s="243"/>
      <c r="V90" s="75" t="n">
        <v>318.5</v>
      </c>
      <c r="X90" s="237" t="n">
        <f aca="false">E90/Y90</f>
        <v>1.15097159940209</v>
      </c>
      <c r="Y90" s="244" t="n">
        <v>334.5</v>
      </c>
    </row>
    <row r="91" s="227" customFormat="true" ht="13.5" hidden="false" customHeight="true" outlineLevel="0" collapsed="false">
      <c r="A91" s="74" t="n">
        <v>80</v>
      </c>
      <c r="B91" s="51" t="s">
        <v>167</v>
      </c>
      <c r="C91" s="51" t="s">
        <v>168</v>
      </c>
      <c r="D91" s="74" t="n">
        <v>3</v>
      </c>
      <c r="E91" s="76" t="n">
        <v>16.75</v>
      </c>
      <c r="F91" s="76" t="n">
        <f aca="false">E91*1.2</f>
        <v>20.1</v>
      </c>
      <c r="G91" s="262" t="e">
        <f aca="false">V91*W$9</f>
        <v>#VALUE!</v>
      </c>
      <c r="H91" s="262" t="e">
        <f aca="false">G91*1.2</f>
        <v>#VALUE!</v>
      </c>
      <c r="I91" s="267" t="n">
        <f aca="false">10*1.2</f>
        <v>12</v>
      </c>
      <c r="J91" s="199" t="n">
        <v>5.93</v>
      </c>
      <c r="K91" s="200" t="n">
        <f aca="false">J91*1.25</f>
        <v>7.4125</v>
      </c>
      <c r="L91" s="201" t="n">
        <f aca="false">E91/K91*100-100</f>
        <v>125.969645868465</v>
      </c>
      <c r="M91" s="202" t="n">
        <v>38868</v>
      </c>
      <c r="N91" s="202"/>
      <c r="O91" s="212" t="n">
        <v>0.6</v>
      </c>
      <c r="P91" s="212"/>
      <c r="Q91" s="204" t="n">
        <f aca="false">K91/O91</f>
        <v>12.3541666666667</v>
      </c>
      <c r="R91" s="205" t="n">
        <f aca="false">E91/O91</f>
        <v>27.9166666666667</v>
      </c>
      <c r="S91" s="206"/>
      <c r="T91" s="206" t="n">
        <v>16.675</v>
      </c>
      <c r="U91" s="243"/>
      <c r="V91" s="75" t="n">
        <v>13.5</v>
      </c>
      <c r="X91" s="237" t="n">
        <f aca="false">E91/Y91</f>
        <v>1.1551724137931</v>
      </c>
      <c r="Y91" s="245" t="n">
        <v>14.5</v>
      </c>
    </row>
    <row r="92" s="227" customFormat="true" ht="13.5" hidden="false" customHeight="true" outlineLevel="0" collapsed="false">
      <c r="A92" s="74" t="n">
        <v>81</v>
      </c>
      <c r="B92" s="51" t="s">
        <v>169</v>
      </c>
      <c r="C92" s="51" t="s">
        <v>170</v>
      </c>
      <c r="D92" s="74" t="n">
        <v>1</v>
      </c>
      <c r="E92" s="76" t="n">
        <v>321</v>
      </c>
      <c r="F92" s="76" t="n">
        <f aca="false">E92*1.2</f>
        <v>385.2</v>
      </c>
      <c r="G92" s="262" t="e">
        <f aca="false">V92*W$9</f>
        <v>#VALUE!</v>
      </c>
      <c r="H92" s="262" t="e">
        <f aca="false">G92*1.2</f>
        <v>#VALUE!</v>
      </c>
      <c r="I92" s="267" t="n">
        <f aca="false">201*1.2</f>
        <v>241.2</v>
      </c>
      <c r="J92" s="199" t="n">
        <v>132.61</v>
      </c>
      <c r="K92" s="200" t="n">
        <f aca="false">J92*1.25</f>
        <v>165.7625</v>
      </c>
      <c r="L92" s="201" t="n">
        <f aca="false">E92/K92*100-100</f>
        <v>93.6505542568434</v>
      </c>
      <c r="M92" s="202" t="n">
        <v>39153</v>
      </c>
      <c r="N92" s="202"/>
      <c r="O92" s="212" t="n">
        <v>2.7</v>
      </c>
      <c r="P92" s="212"/>
      <c r="Q92" s="204" t="n">
        <f aca="false">K92/O92</f>
        <v>61.3935185185185</v>
      </c>
      <c r="R92" s="205" t="n">
        <f aca="false">E92/O92</f>
        <v>118.888888888889</v>
      </c>
      <c r="S92" s="206"/>
      <c r="T92" s="206" t="n">
        <v>320.85</v>
      </c>
      <c r="U92" s="243"/>
      <c r="V92" s="75" t="n">
        <v>265.5</v>
      </c>
      <c r="X92" s="237" t="n">
        <f aca="false">E92/Y92</f>
        <v>1.1505376344086</v>
      </c>
      <c r="Y92" s="245" t="n">
        <v>279</v>
      </c>
    </row>
    <row r="93" s="77" customFormat="true" ht="13.5" hidden="false" customHeight="true" outlineLevel="0" collapsed="false">
      <c r="A93" s="74" t="n">
        <v>82</v>
      </c>
      <c r="B93" s="51" t="s">
        <v>171</v>
      </c>
      <c r="C93" s="51" t="s">
        <v>172</v>
      </c>
      <c r="D93" s="74" t="n">
        <v>3</v>
      </c>
      <c r="E93" s="76" t="n">
        <v>534.25</v>
      </c>
      <c r="F93" s="76" t="n">
        <f aca="false">E93*1.2</f>
        <v>641.1</v>
      </c>
      <c r="G93" s="262" t="e">
        <f aca="false">V93*W$9</f>
        <v>#VALUE!</v>
      </c>
      <c r="H93" s="262" t="e">
        <f aca="false">G93*1.2</f>
        <v>#VALUE!</v>
      </c>
      <c r="I93" s="267" t="n">
        <f aca="false">334.5*1.2</f>
        <v>401.4</v>
      </c>
      <c r="J93" s="199" t="n">
        <v>257.65</v>
      </c>
      <c r="K93" s="200" t="n">
        <f aca="false">J93*1.25</f>
        <v>322.0625</v>
      </c>
      <c r="L93" s="201" t="n">
        <f aca="false">E93/K93*100-100</f>
        <v>65.8839510964487</v>
      </c>
      <c r="M93" s="202" t="n">
        <v>39219</v>
      </c>
      <c r="N93" s="202"/>
      <c r="O93" s="212" t="n">
        <v>5.4</v>
      </c>
      <c r="P93" s="212"/>
      <c r="Q93" s="204" t="n">
        <f aca="false">K93/O93</f>
        <v>59.6412037037037</v>
      </c>
      <c r="R93" s="205" t="n">
        <f aca="false">E93/O93</f>
        <v>98.9351851851852</v>
      </c>
      <c r="S93" s="206"/>
      <c r="T93" s="206" t="n">
        <v>534.175</v>
      </c>
      <c r="U93" s="236"/>
      <c r="V93" s="75" t="n">
        <v>442</v>
      </c>
      <c r="X93" s="237" t="n">
        <f aca="false">E93/Y93</f>
        <v>1.15016146393972</v>
      </c>
      <c r="Y93" s="239" t="n">
        <v>464.5</v>
      </c>
    </row>
    <row r="94" customFormat="false" ht="13.5" hidden="false" customHeight="true" outlineLevel="0" collapsed="false">
      <c r="A94" s="74" t="n">
        <v>83</v>
      </c>
      <c r="B94" s="51" t="s">
        <v>173</v>
      </c>
      <c r="C94" s="51" t="s">
        <v>174</v>
      </c>
      <c r="D94" s="74" t="n">
        <v>1</v>
      </c>
      <c r="E94" s="76" t="n">
        <v>1041.5</v>
      </c>
      <c r="F94" s="76" t="n">
        <f aca="false">E94*1.2</f>
        <v>1249.8</v>
      </c>
      <c r="G94" s="262" t="e">
        <f aca="false">V94*W$9</f>
        <v>#VALUE!</v>
      </c>
      <c r="H94" s="262" t="e">
        <f aca="false">G94*1.2</f>
        <v>#VALUE!</v>
      </c>
      <c r="I94" s="267" t="n">
        <f aca="false">653*1.2</f>
        <v>783.6</v>
      </c>
      <c r="J94" s="199" t="n">
        <v>274.13</v>
      </c>
      <c r="K94" s="200" t="n">
        <f aca="false">J94*1.25</f>
        <v>342.6625</v>
      </c>
      <c r="L94" s="201" t="n">
        <f aca="false">E94/K94*100-100</f>
        <v>203.94338452559</v>
      </c>
      <c r="M94" s="202" t="n">
        <v>38714</v>
      </c>
      <c r="N94" s="202"/>
      <c r="O94" s="203" t="n">
        <v>24</v>
      </c>
      <c r="P94" s="203"/>
      <c r="Q94" s="204" t="n">
        <f aca="false">K94/O94</f>
        <v>14.2776041666667</v>
      </c>
      <c r="R94" s="205" t="n">
        <f aca="false">E94/O94</f>
        <v>43.3958333333333</v>
      </c>
      <c r="S94" s="206"/>
      <c r="T94" s="206" t="n">
        <v>1041.325</v>
      </c>
      <c r="U94" s="243"/>
      <c r="V94" s="75" t="n">
        <v>862</v>
      </c>
      <c r="X94" s="237" t="n">
        <f aca="false">E94/Y94</f>
        <v>1.15019326339039</v>
      </c>
      <c r="Y94" s="246" t="n">
        <v>905.5</v>
      </c>
    </row>
    <row r="95" s="151" customFormat="true" ht="13.5" hidden="false" customHeight="true" outlineLevel="0" collapsed="false">
      <c r="A95" s="74" t="n">
        <v>84</v>
      </c>
      <c r="B95" s="51" t="s">
        <v>175</v>
      </c>
      <c r="C95" s="51" t="s">
        <v>176</v>
      </c>
      <c r="D95" s="74" t="n">
        <v>1</v>
      </c>
      <c r="E95" s="76" t="n">
        <v>1598.5</v>
      </c>
      <c r="F95" s="76" t="n">
        <f aca="false">E95*1.2</f>
        <v>1918.2</v>
      </c>
      <c r="G95" s="262" t="e">
        <f aca="false">V95*W$9</f>
        <v>#VALUE!</v>
      </c>
      <c r="H95" s="262" t="e">
        <f aca="false">G95*1.2</f>
        <v>#VALUE!</v>
      </c>
      <c r="I95" s="267" t="n">
        <f aca="false">1002.5*1.2</f>
        <v>1203</v>
      </c>
      <c r="J95" s="229"/>
      <c r="K95" s="200" t="n">
        <f aca="false">J95*1.25</f>
        <v>0</v>
      </c>
      <c r="L95" s="201"/>
      <c r="M95" s="180"/>
      <c r="N95" s="180"/>
      <c r="O95" s="203" t="n">
        <v>62</v>
      </c>
      <c r="P95" s="203"/>
      <c r="Q95" s="204" t="n">
        <f aca="false">K95/O95</f>
        <v>0</v>
      </c>
      <c r="R95" s="205" t="n">
        <f aca="false">E95/O95</f>
        <v>25.7822580645161</v>
      </c>
      <c r="S95" s="206"/>
      <c r="T95" s="206" t="n">
        <v>1598.2125</v>
      </c>
      <c r="U95" s="243"/>
      <c r="V95" s="75" t="n">
        <v>1323.5</v>
      </c>
      <c r="X95" s="237" t="n">
        <f aca="false">E95/Y95</f>
        <v>1.15020687173952</v>
      </c>
      <c r="Y95" s="244" t="n">
        <v>1389.75</v>
      </c>
    </row>
    <row r="96" s="77" customFormat="true" ht="13.5" hidden="false" customHeight="true" outlineLevel="0" collapsed="false">
      <c r="A96" s="74" t="n">
        <v>85</v>
      </c>
      <c r="B96" s="51" t="s">
        <v>177</v>
      </c>
      <c r="C96" s="51" t="s">
        <v>178</v>
      </c>
      <c r="D96" s="74" t="n">
        <v>1</v>
      </c>
      <c r="E96" s="76" t="n">
        <v>548.5</v>
      </c>
      <c r="F96" s="76" t="n">
        <f aca="false">E96*1.2</f>
        <v>658.2</v>
      </c>
      <c r="G96" s="262" t="e">
        <f aca="false">V96*W$9</f>
        <v>#VALUE!</v>
      </c>
      <c r="H96" s="262" t="e">
        <f aca="false">G96*1.2</f>
        <v>#VALUE!</v>
      </c>
      <c r="I96" s="267" t="n">
        <f aca="false">343.5*1.2</f>
        <v>412.2</v>
      </c>
      <c r="J96" s="199" t="n">
        <v>254.51</v>
      </c>
      <c r="K96" s="200" t="n">
        <f aca="false">J96*1.25</f>
        <v>318.1375</v>
      </c>
      <c r="L96" s="201" t="n">
        <f aca="false">E96/K96*100-100</f>
        <v>72.4097284978979</v>
      </c>
      <c r="M96" s="202" t="n">
        <v>38714</v>
      </c>
      <c r="N96" s="202"/>
      <c r="O96" s="212" t="n">
        <v>9.5</v>
      </c>
      <c r="P96" s="212"/>
      <c r="Q96" s="204" t="n">
        <f aca="false">K96/O96</f>
        <v>33.4881578947368</v>
      </c>
      <c r="R96" s="205" t="n">
        <f aca="false">E96/O96</f>
        <v>57.7368421052632</v>
      </c>
      <c r="S96" s="206"/>
      <c r="T96" s="206" t="n">
        <v>548.2625</v>
      </c>
      <c r="U96" s="236"/>
      <c r="V96" s="75" t="n">
        <v>454</v>
      </c>
      <c r="X96" s="237" t="n">
        <f aca="false">E96/Y96</f>
        <v>1.15049816465653</v>
      </c>
      <c r="Y96" s="239" t="n">
        <v>476.75</v>
      </c>
    </row>
    <row r="97" s="77" customFormat="true" ht="13.5" hidden="false" customHeight="true" outlineLevel="0" collapsed="false">
      <c r="A97" s="74" t="n">
        <v>86</v>
      </c>
      <c r="B97" s="51" t="s">
        <v>74</v>
      </c>
      <c r="C97" s="51" t="s">
        <v>179</v>
      </c>
      <c r="D97" s="74" t="n">
        <v>1</v>
      </c>
      <c r="E97" s="76" t="n">
        <v>114.5</v>
      </c>
      <c r="F97" s="76" t="n">
        <f aca="false">E97*1.2</f>
        <v>137.4</v>
      </c>
      <c r="G97" s="262" t="e">
        <f aca="false">V97*W$9</f>
        <v>#VALUE!</v>
      </c>
      <c r="H97" s="262" t="e">
        <f aca="false">G97*1.2</f>
        <v>#VALUE!</v>
      </c>
      <c r="I97" s="267" t="n">
        <f aca="false">71.5*1.2</f>
        <v>85.8</v>
      </c>
      <c r="J97" s="199"/>
      <c r="K97" s="200" t="n">
        <f aca="false">J97*1.25</f>
        <v>0</v>
      </c>
      <c r="L97" s="201"/>
      <c r="M97" s="180"/>
      <c r="N97" s="180"/>
      <c r="O97" s="212" t="n">
        <v>1.2</v>
      </c>
      <c r="P97" s="212"/>
      <c r="Q97" s="204" t="n">
        <f aca="false">K97/O97</f>
        <v>0</v>
      </c>
      <c r="R97" s="205" t="n">
        <f aca="false">E97/O97</f>
        <v>95.4166666666667</v>
      </c>
      <c r="S97" s="206"/>
      <c r="T97" s="206" t="n">
        <v>114.425</v>
      </c>
      <c r="U97" s="236"/>
      <c r="V97" s="75" t="n">
        <v>94.75</v>
      </c>
      <c r="X97" s="237" t="n">
        <f aca="false">E97/Y97</f>
        <v>1.15075376884422</v>
      </c>
      <c r="Y97" s="239" t="n">
        <v>99.5</v>
      </c>
    </row>
    <row r="98" s="77" customFormat="true" ht="13.5" hidden="false" customHeight="true" outlineLevel="0" collapsed="false">
      <c r="A98" s="74" t="n">
        <v>87</v>
      </c>
      <c r="B98" s="51" t="s">
        <v>180</v>
      </c>
      <c r="C98" s="51" t="s">
        <v>181</v>
      </c>
      <c r="D98" s="74" t="n">
        <v>1</v>
      </c>
      <c r="E98" s="76" t="n">
        <v>730</v>
      </c>
      <c r="F98" s="76" t="n">
        <f aca="false">E98*1.2</f>
        <v>876</v>
      </c>
      <c r="G98" s="262" t="e">
        <f aca="false">V98*W$9</f>
        <v>#VALUE!</v>
      </c>
      <c r="H98" s="262" t="e">
        <f aca="false">G98*1.2</f>
        <v>#VALUE!</v>
      </c>
      <c r="I98" s="267" t="n">
        <f aca="false">458*1.2</f>
        <v>549.6</v>
      </c>
      <c r="J98" s="199" t="n">
        <v>258.54</v>
      </c>
      <c r="K98" s="200" t="n">
        <f aca="false">J98*1.25</f>
        <v>323.175</v>
      </c>
      <c r="L98" s="201" t="n">
        <f aca="false">E98/K98*100-100</f>
        <v>125.883809081767</v>
      </c>
      <c r="M98" s="202" t="n">
        <v>38455</v>
      </c>
      <c r="N98" s="202"/>
      <c r="O98" s="203" t="n">
        <v>18</v>
      </c>
      <c r="P98" s="203"/>
      <c r="Q98" s="204" t="n">
        <f aca="false">K98/O98</f>
        <v>17.9541666666667</v>
      </c>
      <c r="R98" s="205" t="n">
        <f aca="false">E98/O98</f>
        <v>40.5555555555556</v>
      </c>
      <c r="S98" s="206"/>
      <c r="T98" s="206" t="n">
        <v>729.9625</v>
      </c>
      <c r="U98" s="236"/>
      <c r="V98" s="75" t="n">
        <v>604.5</v>
      </c>
      <c r="X98" s="237" t="n">
        <f aca="false">E98/Y98</f>
        <v>1.15005907837731</v>
      </c>
      <c r="Y98" s="239" t="n">
        <v>634.75</v>
      </c>
    </row>
    <row r="99" s="77" customFormat="true" ht="13.5" hidden="false" customHeight="true" outlineLevel="0" collapsed="false">
      <c r="A99" s="74" t="n">
        <v>88</v>
      </c>
      <c r="B99" s="51" t="s">
        <v>182</v>
      </c>
      <c r="C99" s="51" t="s">
        <v>183</v>
      </c>
      <c r="D99" s="74" t="n">
        <v>3</v>
      </c>
      <c r="E99" s="76" t="n">
        <v>421</v>
      </c>
      <c r="F99" s="76" t="n">
        <f aca="false">E99*1.2</f>
        <v>505.2</v>
      </c>
      <c r="G99" s="262" t="e">
        <f aca="false">V99*W$9</f>
        <v>#VALUE!</v>
      </c>
      <c r="H99" s="262" t="e">
        <f aca="false">G99*1.2</f>
        <v>#VALUE!</v>
      </c>
      <c r="I99" s="267" t="n">
        <f aca="false">264*1.2</f>
        <v>316.8</v>
      </c>
      <c r="J99" s="199" t="n">
        <v>217.37</v>
      </c>
      <c r="K99" s="200" t="n">
        <f aca="false">J99*1.25</f>
        <v>271.7125</v>
      </c>
      <c r="L99" s="201" t="n">
        <f aca="false">E99/K99*100-100</f>
        <v>54.9431844320744</v>
      </c>
      <c r="M99" s="202" t="n">
        <v>39219</v>
      </c>
      <c r="N99" s="202"/>
      <c r="O99" s="212" t="n">
        <v>2.8</v>
      </c>
      <c r="P99" s="212"/>
      <c r="Q99" s="204" t="n">
        <f aca="false">K99/O99</f>
        <v>97.0401785714286</v>
      </c>
      <c r="R99" s="205" t="n">
        <f aca="false">E99/O99</f>
        <v>150.357142857143</v>
      </c>
      <c r="S99" s="206"/>
      <c r="T99" s="206" t="n">
        <v>420.9</v>
      </c>
      <c r="U99" s="236"/>
      <c r="V99" s="75" t="n">
        <v>348.5</v>
      </c>
      <c r="X99" s="237" t="n">
        <f aca="false">E99/Y99</f>
        <v>1.15027322404372</v>
      </c>
      <c r="Y99" s="239" t="n">
        <v>366</v>
      </c>
    </row>
    <row r="100" s="151" customFormat="true" ht="13.5" hidden="false" customHeight="true" outlineLevel="0" collapsed="false">
      <c r="A100" s="74" t="n">
        <v>89</v>
      </c>
      <c r="B100" s="51" t="s">
        <v>184</v>
      </c>
      <c r="C100" s="51" t="s">
        <v>185</v>
      </c>
      <c r="D100" s="74" t="n">
        <v>1</v>
      </c>
      <c r="E100" s="76" t="n">
        <v>365.5</v>
      </c>
      <c r="F100" s="76" t="n">
        <f aca="false">E100*1.2</f>
        <v>438.6</v>
      </c>
      <c r="G100" s="262" t="e">
        <f aca="false">V100*W$9</f>
        <v>#VALUE!</v>
      </c>
      <c r="H100" s="262" t="e">
        <f aca="false">G100*1.2</f>
        <v>#VALUE!</v>
      </c>
      <c r="I100" s="267" t="n">
        <f aca="false">229*1.2</f>
        <v>274.8</v>
      </c>
      <c r="J100" s="229" t="n">
        <v>96.14</v>
      </c>
      <c r="K100" s="200" t="n">
        <f aca="false">J100*1.25</f>
        <v>120.175</v>
      </c>
      <c r="L100" s="201" t="n">
        <f aca="false">E100/K100*100-100</f>
        <v>204.139796130643</v>
      </c>
      <c r="M100" s="202" t="n">
        <v>38455</v>
      </c>
      <c r="N100" s="202"/>
      <c r="O100" s="203" t="n">
        <v>5</v>
      </c>
      <c r="P100" s="203"/>
      <c r="Q100" s="204" t="n">
        <f aca="false">K100/O100</f>
        <v>24.035</v>
      </c>
      <c r="R100" s="205" t="n">
        <f aca="false">E100/O100</f>
        <v>73.1</v>
      </c>
      <c r="S100" s="206"/>
      <c r="T100" s="206" t="n">
        <v>365.4125</v>
      </c>
      <c r="U100" s="243"/>
      <c r="V100" s="75" t="n">
        <v>302.5</v>
      </c>
      <c r="X100" s="237" t="n">
        <f aca="false">E100/Y100</f>
        <v>1.15027537372148</v>
      </c>
      <c r="Y100" s="244" t="n">
        <v>317.75</v>
      </c>
    </row>
    <row r="101" s="151" customFormat="true" ht="13.5" hidden="false" customHeight="true" outlineLevel="0" collapsed="false">
      <c r="A101" s="74" t="n">
        <v>90</v>
      </c>
      <c r="B101" s="51" t="s">
        <v>186</v>
      </c>
      <c r="C101" s="51" t="s">
        <v>187</v>
      </c>
      <c r="D101" s="74" t="n">
        <v>4</v>
      </c>
      <c r="E101" s="76" t="n">
        <v>70.25</v>
      </c>
      <c r="F101" s="76" t="n">
        <f aca="false">E101*1.2</f>
        <v>84.3</v>
      </c>
      <c r="G101" s="262" t="e">
        <f aca="false">V101*W$9</f>
        <v>#VALUE!</v>
      </c>
      <c r="H101" s="262" t="e">
        <f aca="false">G101*1.2</f>
        <v>#VALUE!</v>
      </c>
      <c r="I101" s="267" t="n">
        <f aca="false">44*1.2</f>
        <v>52.8</v>
      </c>
      <c r="J101" s="230"/>
      <c r="K101" s="200" t="n">
        <f aca="false">J101*1.25</f>
        <v>0</v>
      </c>
      <c r="L101" s="201"/>
      <c r="M101" s="180"/>
      <c r="N101" s="180"/>
      <c r="O101" s="213" t="n">
        <v>0.15</v>
      </c>
      <c r="P101" s="213"/>
      <c r="Q101" s="204" t="n">
        <f aca="false">K101/O101</f>
        <v>0</v>
      </c>
      <c r="R101" s="205" t="n">
        <f aca="false">E101/O101</f>
        <v>468.333333333333</v>
      </c>
      <c r="S101" s="206"/>
      <c r="T101" s="206" t="n">
        <v>70.15</v>
      </c>
      <c r="U101" s="243"/>
      <c r="V101" s="75" t="n">
        <v>58</v>
      </c>
      <c r="X101" s="237" t="n">
        <f aca="false">E101/Y101</f>
        <v>1.1516393442623</v>
      </c>
      <c r="Y101" s="244" t="n">
        <v>61</v>
      </c>
    </row>
    <row r="102" s="77" customFormat="true" ht="13.5" hidden="false" customHeight="true" outlineLevel="0" collapsed="false">
      <c r="A102" s="74" t="n">
        <v>91</v>
      </c>
      <c r="B102" s="51" t="s">
        <v>246</v>
      </c>
      <c r="C102" s="51" t="s">
        <v>143</v>
      </c>
      <c r="D102" s="74" t="n">
        <v>1</v>
      </c>
      <c r="E102" s="76" t="n">
        <v>298.5</v>
      </c>
      <c r="F102" s="76" t="n">
        <f aca="false">E102*1.2</f>
        <v>358.2</v>
      </c>
      <c r="G102" s="262" t="e">
        <f aca="false">V102*W$9</f>
        <v>#VALUE!</v>
      </c>
      <c r="H102" s="262" t="e">
        <f aca="false">G102*1.2</f>
        <v>#VALUE!</v>
      </c>
      <c r="I102" s="265" t="n">
        <f aca="false">187*1.2</f>
        <v>224.4</v>
      </c>
      <c r="J102" s="199" t="n">
        <v>161.28</v>
      </c>
      <c r="K102" s="200" t="n">
        <f aca="false">J102*1.25</f>
        <v>201.6</v>
      </c>
      <c r="L102" s="201" t="n">
        <f aca="false">E102/K102*100-100</f>
        <v>48.0654761904762</v>
      </c>
      <c r="M102" s="202" t="n">
        <v>39413</v>
      </c>
      <c r="N102" s="202"/>
      <c r="O102" s="203" t="n">
        <v>7</v>
      </c>
      <c r="P102" s="203"/>
      <c r="Q102" s="204" t="n">
        <f aca="false">K102/O102</f>
        <v>28.8</v>
      </c>
      <c r="R102" s="205" t="n">
        <f aca="false">E102/O102</f>
        <v>42.6428571428571</v>
      </c>
      <c r="S102" s="206"/>
      <c r="T102" s="206" t="n">
        <v>298.425</v>
      </c>
      <c r="U102" s="236"/>
      <c r="V102" s="75" t="n">
        <v>247</v>
      </c>
      <c r="X102" s="237" t="n">
        <f aca="false">E102/Y102</f>
        <v>1.15028901734104</v>
      </c>
      <c r="Y102" s="239" t="n">
        <v>259.5</v>
      </c>
    </row>
    <row r="103" s="227" customFormat="true" ht="13.5" hidden="false" customHeight="true" outlineLevel="0" collapsed="false">
      <c r="A103" s="74" t="n">
        <v>92</v>
      </c>
      <c r="B103" s="69" t="s">
        <v>189</v>
      </c>
      <c r="C103" s="69" t="s">
        <v>190</v>
      </c>
      <c r="D103" s="210" t="n">
        <v>2</v>
      </c>
      <c r="E103" s="211" t="n">
        <f aca="false">Y103*Z$9</f>
        <v>310.5</v>
      </c>
      <c r="F103" s="211" t="n">
        <f aca="false">E103*1.2</f>
        <v>372.6</v>
      </c>
      <c r="G103" s="262" t="e">
        <f aca="false">V103*W$9</f>
        <v>#VALUE!</v>
      </c>
      <c r="H103" s="262" t="e">
        <f aca="false">G103*1.2</f>
        <v>#VALUE!</v>
      </c>
      <c r="I103" s="268" t="n">
        <f aca="false">212*1.1</f>
        <v>233.2</v>
      </c>
      <c r="J103" s="223" t="n">
        <v>97.99</v>
      </c>
      <c r="K103" s="200" t="n">
        <f aca="false">J103*1.25</f>
        <v>122.4875</v>
      </c>
      <c r="L103" s="201" t="n">
        <f aca="false">E103/K103*100-100</f>
        <v>153.495254617818</v>
      </c>
      <c r="M103" s="202" t="n">
        <v>38723</v>
      </c>
      <c r="N103" s="202"/>
      <c r="O103" s="203" t="n">
        <v>22</v>
      </c>
      <c r="P103" s="203"/>
      <c r="Q103" s="204" t="n">
        <f aca="false">K103/O103</f>
        <v>5.56761363636364</v>
      </c>
      <c r="R103" s="205" t="n">
        <f aca="false">E103/O103</f>
        <v>14.1136363636364</v>
      </c>
      <c r="S103" s="206"/>
      <c r="T103" s="206" t="n">
        <v>310.5</v>
      </c>
      <c r="U103" s="243"/>
      <c r="V103" s="247" t="n">
        <v>257</v>
      </c>
      <c r="X103" s="237" t="n">
        <f aca="false">E103/Y103</f>
        <v>1.15</v>
      </c>
      <c r="Y103" s="245" t="n">
        <v>270</v>
      </c>
    </row>
    <row r="104" s="227" customFormat="true" ht="13.5" hidden="false" customHeight="true" outlineLevel="0" collapsed="false">
      <c r="A104" s="74" t="n">
        <v>93</v>
      </c>
      <c r="B104" s="51" t="s">
        <v>191</v>
      </c>
      <c r="C104" s="51" t="s">
        <v>192</v>
      </c>
      <c r="D104" s="74" t="n">
        <v>2</v>
      </c>
      <c r="E104" s="76" t="n">
        <v>197.75</v>
      </c>
      <c r="F104" s="76" t="n">
        <f aca="false">E104*1.2</f>
        <v>237.3</v>
      </c>
      <c r="G104" s="262" t="e">
        <f aca="false">V104*W$9</f>
        <v>#VALUE!</v>
      </c>
      <c r="H104" s="262" t="e">
        <f aca="false">G104*1.2</f>
        <v>#VALUE!</v>
      </c>
      <c r="I104" s="269" t="n">
        <f aca="false">135*1.1</f>
        <v>148.5</v>
      </c>
      <c r="J104" s="270" t="n">
        <v>52.35</v>
      </c>
      <c r="K104" s="200" t="n">
        <f aca="false">J104*1.25</f>
        <v>65.4375</v>
      </c>
      <c r="L104" s="201" t="n">
        <f aca="false">E104/K104*100-100</f>
        <v>202.196752626552</v>
      </c>
      <c r="M104" s="202" t="n">
        <v>38464</v>
      </c>
      <c r="N104" s="202"/>
      <c r="O104" s="203" t="n">
        <v>13</v>
      </c>
      <c r="P104" s="203"/>
      <c r="Q104" s="204" t="n">
        <f aca="false">K104/O104</f>
        <v>5.03365384615385</v>
      </c>
      <c r="R104" s="205" t="n">
        <f aca="false">E104/O104</f>
        <v>15.2115384615385</v>
      </c>
      <c r="S104" s="206"/>
      <c r="T104" s="206" t="n">
        <v>197.5125</v>
      </c>
      <c r="U104" s="243"/>
      <c r="V104" s="75" t="n">
        <v>163.5</v>
      </c>
      <c r="X104" s="237" t="n">
        <f aca="false">E104/Y104</f>
        <v>1.15138282387191</v>
      </c>
      <c r="Y104" s="245" t="n">
        <v>171.75</v>
      </c>
    </row>
    <row r="105" s="227" customFormat="true" ht="13.5" hidden="false" customHeight="true" outlineLevel="0" collapsed="false">
      <c r="A105" s="74" t="n">
        <v>94</v>
      </c>
      <c r="B105" s="51" t="s">
        <v>193</v>
      </c>
      <c r="C105" s="51" t="s">
        <v>63</v>
      </c>
      <c r="D105" s="74" t="n">
        <v>8</v>
      </c>
      <c r="E105" s="76" t="n">
        <v>415.75</v>
      </c>
      <c r="F105" s="76" t="n">
        <f aca="false">E105*1.2</f>
        <v>498.9</v>
      </c>
      <c r="G105" s="262" t="e">
        <f aca="false">V105*W$9</f>
        <v>#VALUE!</v>
      </c>
      <c r="H105" s="262" t="e">
        <f aca="false">G105*1.2</f>
        <v>#VALUE!</v>
      </c>
      <c r="I105" s="269" t="n">
        <f aca="false">284*1.1</f>
        <v>312.4</v>
      </c>
      <c r="J105" s="199" t="n">
        <v>178.19</v>
      </c>
      <c r="K105" s="200" t="n">
        <f aca="false">J105*1.25</f>
        <v>222.7375</v>
      </c>
      <c r="L105" s="201" t="n">
        <f aca="false">E105/K105*100-100</f>
        <v>86.6546944272967</v>
      </c>
      <c r="M105" s="202" t="n">
        <v>39335</v>
      </c>
      <c r="N105" s="202"/>
      <c r="O105" s="203" t="n">
        <v>29</v>
      </c>
      <c r="P105" s="203"/>
      <c r="Q105" s="204" t="n">
        <f aca="false">K105/O105</f>
        <v>7.68060344827586</v>
      </c>
      <c r="R105" s="205" t="n">
        <f aca="false">E105/O105</f>
        <v>14.3362068965517</v>
      </c>
      <c r="S105" s="206"/>
      <c r="T105" s="206" t="n">
        <v>415.725</v>
      </c>
      <c r="U105" s="243"/>
      <c r="V105" s="57" t="n">
        <v>344</v>
      </c>
      <c r="X105" s="237" t="n">
        <f aca="false">E105/Y105</f>
        <v>1.15006915629322</v>
      </c>
      <c r="Y105" s="245" t="n">
        <v>361.5</v>
      </c>
    </row>
    <row r="106" customFormat="false" ht="13.5" hidden="false" customHeight="true" outlineLevel="0" collapsed="false">
      <c r="A106" s="74" t="n">
        <v>95</v>
      </c>
      <c r="B106" s="51" t="s">
        <v>193</v>
      </c>
      <c r="C106" s="51" t="s">
        <v>65</v>
      </c>
      <c r="D106" s="74" t="n">
        <v>1</v>
      </c>
      <c r="E106" s="76" t="n">
        <v>535.5</v>
      </c>
      <c r="F106" s="76" t="n">
        <f aca="false">E106*1.2</f>
        <v>642.6</v>
      </c>
      <c r="G106" s="262" t="e">
        <f aca="false">V106*W$9</f>
        <v>#VALUE!</v>
      </c>
      <c r="H106" s="262" t="e">
        <f aca="false">G106*1.2</f>
        <v>#VALUE!</v>
      </c>
      <c r="I106" s="269" t="n">
        <f aca="false">366*1.1</f>
        <v>402.6</v>
      </c>
      <c r="J106" s="199" t="n">
        <v>270.91</v>
      </c>
      <c r="K106" s="200" t="n">
        <f aca="false">J106*1.25</f>
        <v>338.6375</v>
      </c>
      <c r="L106" s="201" t="n">
        <f aca="false">E106/K106*100-100</f>
        <v>58.1336975379277</v>
      </c>
      <c r="M106" s="202" t="n">
        <v>39445</v>
      </c>
      <c r="N106" s="202"/>
      <c r="O106" s="203" t="n">
        <v>38</v>
      </c>
      <c r="P106" s="203"/>
      <c r="Q106" s="204" t="n">
        <f aca="false">K106/O106</f>
        <v>8.91151315789474</v>
      </c>
      <c r="R106" s="205" t="n">
        <f aca="false">E106/O106</f>
        <v>14.0921052631579</v>
      </c>
      <c r="S106" s="206"/>
      <c r="T106" s="206" t="n">
        <v>535.325</v>
      </c>
      <c r="U106" s="243"/>
      <c r="V106" s="248" t="n">
        <v>443</v>
      </c>
      <c r="X106" s="237" t="n">
        <f aca="false">E106/Y106</f>
        <v>1.15037593984962</v>
      </c>
      <c r="Y106" s="246" t="n">
        <v>465.5</v>
      </c>
    </row>
    <row r="107" customFormat="false" ht="13.5" hidden="false" customHeight="true" outlineLevel="0" collapsed="false">
      <c r="A107" s="74" t="n">
        <v>96</v>
      </c>
      <c r="B107" s="51" t="s">
        <v>193</v>
      </c>
      <c r="C107" s="51" t="s">
        <v>67</v>
      </c>
      <c r="D107" s="74" t="n">
        <v>1</v>
      </c>
      <c r="E107" s="76" t="n">
        <v>535.5</v>
      </c>
      <c r="F107" s="76" t="n">
        <f aca="false">E107*1.2</f>
        <v>642.6</v>
      </c>
      <c r="G107" s="262" t="e">
        <f aca="false">V107*W$9</f>
        <v>#VALUE!</v>
      </c>
      <c r="H107" s="262" t="e">
        <f aca="false">G107*1.2</f>
        <v>#VALUE!</v>
      </c>
      <c r="I107" s="269" t="n">
        <f aca="false">366*1.1</f>
        <v>402.6</v>
      </c>
      <c r="J107" s="199" t="n">
        <v>270.91</v>
      </c>
      <c r="K107" s="200" t="n">
        <f aca="false">J107*1.25</f>
        <v>338.6375</v>
      </c>
      <c r="L107" s="201" t="n">
        <f aca="false">E107/K107*100-100</f>
        <v>58.1336975379277</v>
      </c>
      <c r="M107" s="202" t="n">
        <v>39445</v>
      </c>
      <c r="N107" s="202"/>
      <c r="O107" s="203" t="n">
        <v>38</v>
      </c>
      <c r="P107" s="203"/>
      <c r="Q107" s="204" t="n">
        <f aca="false">K107/O107</f>
        <v>8.91151315789474</v>
      </c>
      <c r="R107" s="205" t="n">
        <f aca="false">E107/O107</f>
        <v>14.0921052631579</v>
      </c>
      <c r="S107" s="206"/>
      <c r="T107" s="206" t="n">
        <v>535.325</v>
      </c>
      <c r="U107" s="243"/>
      <c r="V107" s="75" t="n">
        <v>443</v>
      </c>
      <c r="X107" s="237" t="n">
        <f aca="false">E107/Y107</f>
        <v>1.15037593984962</v>
      </c>
      <c r="Y107" s="246" t="n">
        <v>465.5</v>
      </c>
    </row>
    <row r="108" customFormat="false" ht="13.5" hidden="false" customHeight="true" outlineLevel="0" collapsed="false">
      <c r="A108" s="74" t="n">
        <v>97</v>
      </c>
      <c r="B108" s="51" t="s">
        <v>194</v>
      </c>
      <c r="C108" s="51" t="s">
        <v>195</v>
      </c>
      <c r="D108" s="74" t="n">
        <v>6</v>
      </c>
      <c r="E108" s="76" t="n">
        <v>359</v>
      </c>
      <c r="F108" s="76" t="n">
        <f aca="false">E108*1.2</f>
        <v>430.8</v>
      </c>
      <c r="G108" s="262" t="e">
        <f aca="false">V108*W$9</f>
        <v>#VALUE!</v>
      </c>
      <c r="H108" s="262" t="e">
        <f aca="false">G108*1.2</f>
        <v>#VALUE!</v>
      </c>
      <c r="I108" s="269" t="n">
        <f aca="false">245.5*1.1</f>
        <v>270.05</v>
      </c>
      <c r="J108" s="199" t="n">
        <v>113.07</v>
      </c>
      <c r="K108" s="200" t="n">
        <f aca="false">J108*1.25</f>
        <v>141.3375</v>
      </c>
      <c r="L108" s="201" t="n">
        <f aca="false">E108/K108*100-100</f>
        <v>154.001945697356</v>
      </c>
      <c r="M108" s="202" t="n">
        <v>38723</v>
      </c>
      <c r="N108" s="202"/>
      <c r="O108" s="203" t="n">
        <v>25</v>
      </c>
      <c r="P108" s="203"/>
      <c r="Q108" s="204" t="n">
        <f aca="false">K108/O108</f>
        <v>5.6535</v>
      </c>
      <c r="R108" s="205" t="n">
        <f aca="false">E108/O108</f>
        <v>14.36</v>
      </c>
      <c r="S108" s="206"/>
      <c r="T108" s="206" t="n">
        <v>358.8</v>
      </c>
      <c r="U108" s="243"/>
      <c r="V108" s="249" t="n">
        <v>297</v>
      </c>
      <c r="X108" s="237" t="n">
        <f aca="false">E108/Y108</f>
        <v>1.15064102564103</v>
      </c>
      <c r="Y108" s="246" t="n">
        <v>312</v>
      </c>
    </row>
    <row r="109" customFormat="false" ht="13.5" hidden="false" customHeight="true" outlineLevel="0" collapsed="false">
      <c r="A109" s="74" t="n">
        <v>98</v>
      </c>
      <c r="B109" s="51" t="s">
        <v>58</v>
      </c>
      <c r="C109" s="51" t="s">
        <v>196</v>
      </c>
      <c r="D109" s="74" t="n">
        <v>6</v>
      </c>
      <c r="E109" s="76" t="n">
        <v>232.25</v>
      </c>
      <c r="F109" s="76" t="n">
        <f aca="false">E109*1.2</f>
        <v>278.7</v>
      </c>
      <c r="G109" s="262" t="e">
        <f aca="false">V109*W$9</f>
        <v>#VALUE!</v>
      </c>
      <c r="H109" s="262" t="e">
        <f aca="false">G109*1.2</f>
        <v>#VALUE!</v>
      </c>
      <c r="I109" s="269" t="n">
        <f aca="false">158.5*1.1</f>
        <v>174.35</v>
      </c>
      <c r="J109" s="199" t="n">
        <v>74.48</v>
      </c>
      <c r="K109" s="200" t="n">
        <f aca="false">J109*1.25</f>
        <v>93.1</v>
      </c>
      <c r="L109" s="201" t="n">
        <f aca="false">E109/K109*100-100</f>
        <v>149.462943071966</v>
      </c>
      <c r="M109" s="202" t="n">
        <v>38723</v>
      </c>
      <c r="N109" s="202"/>
      <c r="O109" s="203" t="n">
        <v>15</v>
      </c>
      <c r="P109" s="203"/>
      <c r="Q109" s="204" t="n">
        <f aca="false">K109/O109</f>
        <v>6.20666666666667</v>
      </c>
      <c r="R109" s="205" t="n">
        <f aca="false">E109/O109</f>
        <v>15.4833333333333</v>
      </c>
      <c r="S109" s="206"/>
      <c r="T109" s="206" t="n">
        <v>232.0125</v>
      </c>
      <c r="U109" s="243"/>
      <c r="V109" s="249" t="n">
        <v>192</v>
      </c>
      <c r="X109" s="237" t="n">
        <f aca="false">E109/Y109</f>
        <v>1.15117719950434</v>
      </c>
      <c r="Y109" s="246" t="n">
        <v>201.75</v>
      </c>
    </row>
    <row r="110" customFormat="false" ht="13.5" hidden="false" customHeight="true" outlineLevel="0" collapsed="false">
      <c r="A110" s="74" t="n">
        <v>99</v>
      </c>
      <c r="B110" s="51" t="s">
        <v>197</v>
      </c>
      <c r="C110" s="51" t="s">
        <v>69</v>
      </c>
      <c r="D110" s="74" t="n">
        <v>1</v>
      </c>
      <c r="E110" s="76" t="n">
        <v>514.25</v>
      </c>
      <c r="F110" s="76" t="n">
        <f aca="false">E110*1.2</f>
        <v>617.1</v>
      </c>
      <c r="G110" s="262" t="e">
        <f aca="false">V110*W$9</f>
        <v>#VALUE!</v>
      </c>
      <c r="H110" s="262" t="e">
        <f aca="false">G110*1.2</f>
        <v>#VALUE!</v>
      </c>
      <c r="I110" s="271" t="n">
        <f aca="false">351*1.1</f>
        <v>386.1</v>
      </c>
      <c r="J110" s="199" t="n">
        <v>248.84</v>
      </c>
      <c r="K110" s="200" t="n">
        <f aca="false">J110*1.25</f>
        <v>311.05</v>
      </c>
      <c r="L110" s="201" t="n">
        <f aca="false">E110/K110*100-100</f>
        <v>65.327117826716</v>
      </c>
      <c r="M110" s="202" t="n">
        <v>39342</v>
      </c>
      <c r="N110" s="202"/>
      <c r="O110" s="213" t="n">
        <v>39.5</v>
      </c>
      <c r="P110" s="213"/>
      <c r="Q110" s="204" t="n">
        <f aca="false">K110/O110</f>
        <v>7.8746835443038</v>
      </c>
      <c r="R110" s="205" t="n">
        <f aca="false">E110/O110</f>
        <v>13.0189873417722</v>
      </c>
      <c r="S110" s="206"/>
      <c r="T110" s="206" t="n">
        <v>514.05</v>
      </c>
      <c r="U110" s="243"/>
      <c r="V110" s="57" t="n">
        <v>425.5</v>
      </c>
      <c r="X110" s="237" t="n">
        <f aca="false">E110/Y110</f>
        <v>1.15044742729307</v>
      </c>
      <c r="Y110" s="246" t="n">
        <v>447</v>
      </c>
    </row>
    <row r="111" customFormat="false" ht="13.5" hidden="false" customHeight="true" outlineLevel="0" collapsed="false">
      <c r="A111" s="74" t="n">
        <v>100</v>
      </c>
      <c r="B111" s="69" t="s">
        <v>198</v>
      </c>
      <c r="C111" s="69" t="s">
        <v>199</v>
      </c>
      <c r="D111" s="210" t="n">
        <v>6</v>
      </c>
      <c r="E111" s="211" t="n">
        <v>99.75</v>
      </c>
      <c r="F111" s="211" t="n">
        <f aca="false">E111*1.2</f>
        <v>119.7</v>
      </c>
      <c r="G111" s="262" t="e">
        <f aca="false">V111*W$9</f>
        <v>#VALUE!</v>
      </c>
      <c r="H111" s="262" t="e">
        <f aca="false">G111*1.2</f>
        <v>#VALUE!</v>
      </c>
      <c r="I111" s="268" t="n">
        <f aca="false">68*1.1</f>
        <v>74.8</v>
      </c>
      <c r="J111" s="209" t="n">
        <v>78.48</v>
      </c>
      <c r="K111" s="200" t="n">
        <f aca="false">J111*1.25</f>
        <v>98.1</v>
      </c>
      <c r="L111" s="201" t="n">
        <f aca="false">E111/K111*100-100</f>
        <v>1.68195718654434</v>
      </c>
      <c r="M111" s="202" t="n">
        <v>39359</v>
      </c>
      <c r="N111" s="202"/>
      <c r="O111" s="203" t="n">
        <v>7.6</v>
      </c>
      <c r="P111" s="203"/>
      <c r="Q111" s="204" t="n">
        <f aca="false">K111/O111</f>
        <v>12.9078947368421</v>
      </c>
      <c r="R111" s="205" t="n">
        <f aca="false">E111/O111</f>
        <v>13.125</v>
      </c>
      <c r="S111" s="206"/>
      <c r="T111" s="206" t="n">
        <v>99.7625</v>
      </c>
      <c r="U111" s="243"/>
      <c r="V111" s="247" t="n">
        <v>82.5</v>
      </c>
      <c r="X111" s="237" t="n">
        <f aca="false">E111/Y111</f>
        <v>1.14985590778098</v>
      </c>
      <c r="Y111" s="246" t="n">
        <v>86.75</v>
      </c>
    </row>
    <row r="112" customFormat="false" ht="13.5" hidden="false" customHeight="true" outlineLevel="0" collapsed="false">
      <c r="A112" s="74" t="n">
        <v>101</v>
      </c>
      <c r="B112" s="51" t="s">
        <v>200</v>
      </c>
      <c r="C112" s="51" t="s">
        <v>201</v>
      </c>
      <c r="D112" s="74" t="n">
        <v>1</v>
      </c>
      <c r="E112" s="76" t="n">
        <v>188.5</v>
      </c>
      <c r="F112" s="76" t="n">
        <f aca="false">E112*1.2</f>
        <v>226.2</v>
      </c>
      <c r="G112" s="262" t="e">
        <f aca="false">V112*W$9</f>
        <v>#VALUE!</v>
      </c>
      <c r="H112" s="262" t="e">
        <f aca="false">G112*1.2</f>
        <v>#VALUE!</v>
      </c>
      <c r="I112" s="269" t="n">
        <f aca="false">128.5*1.1</f>
        <v>141.35</v>
      </c>
      <c r="J112" s="199" t="n">
        <v>96.05</v>
      </c>
      <c r="K112" s="200" t="n">
        <f aca="false">J112*1.25</f>
        <v>120.0625</v>
      </c>
      <c r="L112" s="201" t="n">
        <f aca="false">E112/K112*100-100</f>
        <v>57.0015616866216</v>
      </c>
      <c r="M112" s="202" t="n">
        <v>38957</v>
      </c>
      <c r="N112" s="202"/>
      <c r="O112" s="203" t="n">
        <v>12.3</v>
      </c>
      <c r="P112" s="203"/>
      <c r="Q112" s="204" t="n">
        <f aca="false">K112/O112</f>
        <v>9.76117886178862</v>
      </c>
      <c r="R112" s="205" t="n">
        <f aca="false">E112/O112</f>
        <v>15.3252032520325</v>
      </c>
      <c r="S112" s="206"/>
      <c r="T112" s="206" t="n">
        <v>188.3125</v>
      </c>
      <c r="U112" s="243"/>
      <c r="V112" s="75" t="n">
        <v>155.75</v>
      </c>
      <c r="X112" s="237" t="n">
        <f aca="false">E112/Y112</f>
        <v>1.15114503816794</v>
      </c>
      <c r="Y112" s="246" t="n">
        <v>163.75</v>
      </c>
    </row>
    <row r="113" customFormat="false" ht="13.5" hidden="false" customHeight="true" outlineLevel="0" collapsed="false">
      <c r="A113" s="74" t="n">
        <v>102</v>
      </c>
      <c r="B113" s="51" t="s">
        <v>200</v>
      </c>
      <c r="C113" s="51" t="s">
        <v>202</v>
      </c>
      <c r="D113" s="74" t="n">
        <v>1</v>
      </c>
      <c r="E113" s="76" t="n">
        <v>188.5</v>
      </c>
      <c r="F113" s="76" t="n">
        <f aca="false">E113*1.2</f>
        <v>226.2</v>
      </c>
      <c r="G113" s="262" t="e">
        <f aca="false">V113*W$9</f>
        <v>#VALUE!</v>
      </c>
      <c r="H113" s="262" t="e">
        <f aca="false">G113*1.2</f>
        <v>#VALUE!</v>
      </c>
      <c r="I113" s="269" t="n">
        <f aca="false">128.5*1.1</f>
        <v>141.35</v>
      </c>
      <c r="J113" s="199" t="n">
        <v>79.91</v>
      </c>
      <c r="K113" s="200" t="n">
        <f aca="false">J113*1.25</f>
        <v>99.8875</v>
      </c>
      <c r="L113" s="201" t="n">
        <f aca="false">E113/K113*100-100</f>
        <v>88.7123013390064</v>
      </c>
      <c r="M113" s="202" t="n">
        <v>38957</v>
      </c>
      <c r="N113" s="202"/>
      <c r="O113" s="203" t="n">
        <v>11</v>
      </c>
      <c r="P113" s="203"/>
      <c r="Q113" s="204" t="n">
        <f aca="false">K113/O113</f>
        <v>9.08068181818182</v>
      </c>
      <c r="R113" s="205" t="n">
        <f aca="false">E113/O113</f>
        <v>17.1363636363636</v>
      </c>
      <c r="S113" s="206"/>
      <c r="T113" s="206" t="n">
        <v>188.3125</v>
      </c>
      <c r="U113" s="243"/>
      <c r="V113" s="75" t="n">
        <v>155.75</v>
      </c>
      <c r="X113" s="237" t="n">
        <f aca="false">E113/Y113</f>
        <v>1.15114503816794</v>
      </c>
      <c r="Y113" s="246" t="n">
        <v>163.75</v>
      </c>
    </row>
    <row r="114" customFormat="false" ht="13.5" hidden="false" customHeight="true" outlineLevel="0" collapsed="false">
      <c r="A114" s="74" t="n">
        <v>103</v>
      </c>
      <c r="B114" s="69" t="s">
        <v>203</v>
      </c>
      <c r="C114" s="69" t="s">
        <v>204</v>
      </c>
      <c r="D114" s="210" t="n">
        <v>2</v>
      </c>
      <c r="E114" s="211" t="n">
        <v>365.5</v>
      </c>
      <c r="F114" s="211" t="n">
        <f aca="false">E114*1.2</f>
        <v>438.6</v>
      </c>
      <c r="G114" s="262" t="e">
        <f aca="false">V114*W$9</f>
        <v>#VALUE!</v>
      </c>
      <c r="H114" s="262" t="e">
        <f aca="false">G114*1.2</f>
        <v>#VALUE!</v>
      </c>
      <c r="I114" s="268" t="n">
        <f aca="false">250*1.1</f>
        <v>275</v>
      </c>
      <c r="J114" s="209" t="n">
        <v>160.18</v>
      </c>
      <c r="K114" s="200" t="n">
        <f aca="false">J114*1.25</f>
        <v>200.225</v>
      </c>
      <c r="L114" s="201" t="n">
        <f aca="false">E114/K114*100-100</f>
        <v>82.5446372830566</v>
      </c>
      <c r="M114" s="202" t="n">
        <v>39168</v>
      </c>
      <c r="N114" s="202"/>
      <c r="O114" s="203" t="n">
        <v>27</v>
      </c>
      <c r="P114" s="203"/>
      <c r="Q114" s="204" t="n">
        <f aca="false">K114/O114</f>
        <v>7.41574074074074</v>
      </c>
      <c r="R114" s="205" t="n">
        <f aca="false">E114/O114</f>
        <v>13.537037037037</v>
      </c>
      <c r="S114" s="206"/>
      <c r="T114" s="206" t="n">
        <v>365.4125</v>
      </c>
      <c r="U114" s="243"/>
      <c r="V114" s="247" t="n">
        <v>302.5</v>
      </c>
      <c r="X114" s="237" t="n">
        <f aca="false">E114/Y114</f>
        <v>1.15027537372148</v>
      </c>
      <c r="Y114" s="246" t="n">
        <v>317.75</v>
      </c>
    </row>
    <row r="115" customFormat="false" ht="13.5" hidden="false" customHeight="true" outlineLevel="0" collapsed="false">
      <c r="A115" s="74" t="n">
        <v>104</v>
      </c>
      <c r="B115" s="51" t="s">
        <v>203</v>
      </c>
      <c r="C115" s="51" t="s">
        <v>205</v>
      </c>
      <c r="D115" s="74" t="n">
        <v>2</v>
      </c>
      <c r="E115" s="76" t="n">
        <v>436.5</v>
      </c>
      <c r="F115" s="76" t="n">
        <f aca="false">E115*1.2</f>
        <v>523.8</v>
      </c>
      <c r="G115" s="262" t="e">
        <f aca="false">V115*W$9</f>
        <v>#VALUE!</v>
      </c>
      <c r="H115" s="262" t="e">
        <f aca="false">G115*1.2</f>
        <v>#VALUE!</v>
      </c>
      <c r="I115" s="269" t="n">
        <f aca="false">298*1.1</f>
        <v>327.8</v>
      </c>
      <c r="J115" s="199" t="n">
        <v>176.72</v>
      </c>
      <c r="K115" s="200" t="n">
        <f aca="false">J115*1.25</f>
        <v>220.9</v>
      </c>
      <c r="L115" s="201" t="n">
        <f aca="false">E115/K115*100-100</f>
        <v>97.6007243096424</v>
      </c>
      <c r="M115" s="202" t="n">
        <v>39168</v>
      </c>
      <c r="N115" s="202"/>
      <c r="O115" s="203" t="n">
        <v>31</v>
      </c>
      <c r="P115" s="203"/>
      <c r="Q115" s="204" t="n">
        <f aca="false">K115/O115</f>
        <v>7.1258064516129</v>
      </c>
      <c r="R115" s="205" t="n">
        <f aca="false">E115/O115</f>
        <v>14.0806451612903</v>
      </c>
      <c r="S115" s="206"/>
      <c r="T115" s="206" t="n">
        <v>436.425</v>
      </c>
      <c r="U115" s="243"/>
      <c r="V115" s="75" t="n">
        <v>361</v>
      </c>
      <c r="X115" s="237" t="n">
        <f aca="false">E115/Y115</f>
        <v>1.1501976284585</v>
      </c>
      <c r="Y115" s="246" t="n">
        <v>379.5</v>
      </c>
    </row>
    <row r="116" customFormat="false" ht="13.5" hidden="false" customHeight="true" outlineLevel="0" collapsed="false">
      <c r="A116" s="74" t="n">
        <v>105</v>
      </c>
      <c r="B116" s="51" t="s">
        <v>203</v>
      </c>
      <c r="C116" s="51" t="s">
        <v>206</v>
      </c>
      <c r="D116" s="74" t="n">
        <v>2</v>
      </c>
      <c r="E116" s="76" t="n">
        <v>365.5</v>
      </c>
      <c r="F116" s="76" t="n">
        <f aca="false">E116*1.2</f>
        <v>438.6</v>
      </c>
      <c r="G116" s="262" t="e">
        <f aca="false">V116*W$9</f>
        <v>#VALUE!</v>
      </c>
      <c r="H116" s="262" t="e">
        <f aca="false">G116*1.2</f>
        <v>#VALUE!</v>
      </c>
      <c r="I116" s="269" t="n">
        <f aca="false">250*1.1</f>
        <v>275</v>
      </c>
      <c r="J116" s="199" t="n">
        <v>161.23</v>
      </c>
      <c r="K116" s="200" t="n">
        <f aca="false">J116*1.25</f>
        <v>201.5375</v>
      </c>
      <c r="L116" s="201" t="n">
        <f aca="false">E116/K116*100-100</f>
        <v>81.3558270793277</v>
      </c>
      <c r="M116" s="202" t="n">
        <v>39168</v>
      </c>
      <c r="N116" s="202"/>
      <c r="O116" s="203" t="n">
        <v>27</v>
      </c>
      <c r="P116" s="203"/>
      <c r="Q116" s="204" t="n">
        <f aca="false">K116/O116</f>
        <v>7.46435185185185</v>
      </c>
      <c r="R116" s="205" t="n">
        <f aca="false">E116/O116</f>
        <v>13.537037037037</v>
      </c>
      <c r="S116" s="206"/>
      <c r="T116" s="206" t="n">
        <v>365.4125</v>
      </c>
      <c r="U116" s="243"/>
      <c r="V116" s="75" t="n">
        <v>302.5</v>
      </c>
      <c r="X116" s="237" t="n">
        <f aca="false">E116/Y116</f>
        <v>1.15027537372148</v>
      </c>
      <c r="Y116" s="246" t="n">
        <v>317.75</v>
      </c>
    </row>
    <row r="117" customFormat="false" ht="15" hidden="false" customHeight="true" outlineLevel="0" collapsed="false">
      <c r="A117" s="83" t="s">
        <v>219</v>
      </c>
      <c r="B117" s="124"/>
      <c r="C117" s="86"/>
      <c r="D117" s="86"/>
      <c r="E117" s="86"/>
      <c r="F117" s="86"/>
      <c r="G117" s="86"/>
      <c r="H117" s="86"/>
      <c r="I117" s="88"/>
      <c r="Q117" s="90"/>
      <c r="R117" s="90"/>
      <c r="S117" s="101"/>
      <c r="T117" s="101"/>
      <c r="X117" s="250"/>
    </row>
    <row r="118" customFormat="false" ht="15.75" hidden="false" customHeight="true" outlineLevel="0" collapsed="false">
      <c r="A118" s="101"/>
      <c r="B118" s="97" t="s">
        <v>220</v>
      </c>
      <c r="C118" s="97"/>
      <c r="E118" s="97" t="s">
        <v>209</v>
      </c>
      <c r="H118" s="96"/>
      <c r="I118" s="97"/>
      <c r="Q118" s="90"/>
      <c r="R118" s="90"/>
      <c r="S118" s="101"/>
      <c r="T118" s="101"/>
      <c r="X118" s="250"/>
    </row>
    <row r="119" customFormat="false" ht="17.25" hidden="false" customHeight="true" outlineLevel="0" collapsed="false">
      <c r="A119" s="101"/>
      <c r="B119" s="97" t="s">
        <v>221</v>
      </c>
      <c r="C119" s="97"/>
      <c r="E119" s="97" t="s">
        <v>210</v>
      </c>
      <c r="H119" s="96"/>
      <c r="I119" s="97"/>
      <c r="Q119" s="90"/>
      <c r="R119" s="90"/>
      <c r="S119" s="101"/>
      <c r="T119" s="101"/>
    </row>
    <row r="120" customFormat="false" ht="18.75" hidden="false" customHeight="true" outlineLevel="0" collapsed="false">
      <c r="A120" s="101"/>
      <c r="B120" s="97" t="s">
        <v>259</v>
      </c>
      <c r="C120" s="97"/>
      <c r="D120" s="101"/>
      <c r="E120" s="97" t="s">
        <v>260</v>
      </c>
      <c r="F120" s="101"/>
      <c r="H120" s="96"/>
      <c r="I120" s="97"/>
      <c r="Q120" s="90"/>
      <c r="R120" s="90"/>
      <c r="S120" s="101"/>
      <c r="T120" s="101"/>
    </row>
    <row r="121" customFormat="false" ht="18" hidden="false" customHeight="true" outlineLevel="0" collapsed="false">
      <c r="A121" s="101"/>
      <c r="B121" s="97" t="s">
        <v>222</v>
      </c>
      <c r="C121" s="97"/>
      <c r="D121" s="101"/>
      <c r="E121" s="97" t="s">
        <v>261</v>
      </c>
      <c r="F121" s="101"/>
      <c r="H121" s="96"/>
      <c r="I121" s="97"/>
      <c r="Q121" s="90"/>
      <c r="R121" s="90"/>
      <c r="S121" s="101"/>
      <c r="T121" s="101"/>
    </row>
    <row r="122" customFormat="false" ht="14.05" hidden="false" customHeight="false" outlineLevel="0" collapsed="false">
      <c r="A122" s="101"/>
      <c r="B122" s="84"/>
      <c r="C122" s="84"/>
      <c r="D122" s="232"/>
      <c r="E122" s="232"/>
      <c r="F122" s="232"/>
      <c r="G122" s="272"/>
      <c r="H122" s="273"/>
      <c r="I122" s="232"/>
      <c r="Q122" s="90"/>
      <c r="R122" s="90"/>
      <c r="S122" s="101"/>
      <c r="T122" s="101"/>
    </row>
    <row r="123" customFormat="false" ht="14.05" hidden="false" customHeight="false" outlineLevel="0" collapsed="false">
      <c r="A123" s="101"/>
      <c r="B123" s="101"/>
      <c r="C123" s="101"/>
      <c r="D123" s="101"/>
      <c r="E123" s="101"/>
      <c r="F123" s="101"/>
      <c r="G123" s="274"/>
      <c r="H123" s="231"/>
      <c r="I123" s="101"/>
      <c r="Q123" s="90"/>
      <c r="R123" s="90"/>
      <c r="S123" s="101"/>
      <c r="T123" s="101"/>
    </row>
    <row r="124" customFormat="false" ht="14.05" hidden="false" customHeight="false" outlineLevel="0" collapsed="false">
      <c r="B124" s="233"/>
      <c r="Q124" s="90"/>
      <c r="R124" s="90"/>
      <c r="S124" s="101"/>
      <c r="T124" s="101"/>
    </row>
    <row r="125" customFormat="false" ht="14.05" hidden="false" customHeight="false" outlineLevel="0" collapsed="false">
      <c r="Q125" s="90"/>
      <c r="R125" s="90"/>
      <c r="S125" s="101"/>
      <c r="T125" s="101"/>
    </row>
    <row r="126" customFormat="false" ht="14.05" hidden="false" customHeight="false" outlineLevel="0" collapsed="false">
      <c r="Q126" s="90"/>
      <c r="R126" s="90"/>
      <c r="S126" s="101"/>
      <c r="T126" s="101"/>
    </row>
    <row r="127" customFormat="false" ht="14.05" hidden="false" customHeight="false" outlineLevel="0" collapsed="false">
      <c r="Q127" s="90"/>
      <c r="R127" s="90"/>
      <c r="S127" s="101"/>
      <c r="T127" s="101"/>
    </row>
    <row r="128" customFormat="false" ht="14.05" hidden="false" customHeight="false" outlineLevel="0" collapsed="false">
      <c r="Q128" s="90"/>
      <c r="R128" s="90"/>
      <c r="S128" s="101"/>
      <c r="T128" s="101"/>
    </row>
    <row r="140" customFormat="false" ht="16.5" hidden="false" customHeight="true" outlineLevel="0" collapsed="false"/>
    <row r="143" customFormat="false" ht="39" hidden="false" customHeight="true" outlineLevel="0" collapsed="false"/>
    <row r="144" customFormat="false" ht="19.5" hidden="false" customHeight="true" outlineLevel="0" collapsed="false"/>
    <row r="145" customFormat="false" ht="22.5" hidden="false" customHeight="true" outlineLevel="0" collapsed="false"/>
    <row r="146" customFormat="false" ht="17.25" hidden="false" customHeight="true" outlineLevel="0" collapsed="false"/>
    <row r="147" customFormat="false" ht="21" hidden="false" customHeight="true" outlineLevel="0" collapsed="false"/>
  </sheetData>
  <autoFilter ref="A9:R121"/>
  <mergeCells count="216">
    <mergeCell ref="A1:B1"/>
    <mergeCell ref="D1:F1"/>
    <mergeCell ref="D2:F2"/>
    <mergeCell ref="D3:F3"/>
    <mergeCell ref="D4:F4"/>
    <mergeCell ref="A5:F5"/>
    <mergeCell ref="A6:F6"/>
    <mergeCell ref="B7:F7"/>
    <mergeCell ref="M9:N9"/>
    <mergeCell ref="O9:P9"/>
    <mergeCell ref="M10:N10"/>
    <mergeCell ref="O10:P10"/>
    <mergeCell ref="M11:N11"/>
    <mergeCell ref="O11:P11"/>
    <mergeCell ref="M12:N12"/>
    <mergeCell ref="O12:P12"/>
    <mergeCell ref="M14:N14"/>
    <mergeCell ref="O14:P14"/>
    <mergeCell ref="M15:N15"/>
    <mergeCell ref="O15:P15"/>
    <mergeCell ref="M16:N16"/>
    <mergeCell ref="O16:P16"/>
    <mergeCell ref="M17:N17"/>
    <mergeCell ref="O17:P17"/>
    <mergeCell ref="M18:N18"/>
    <mergeCell ref="O18:P18"/>
    <mergeCell ref="M19:N19"/>
    <mergeCell ref="O19:P19"/>
    <mergeCell ref="M20:N20"/>
    <mergeCell ref="O20:P20"/>
    <mergeCell ref="M21:N21"/>
    <mergeCell ref="O21:P21"/>
    <mergeCell ref="M22:N22"/>
    <mergeCell ref="O22:P22"/>
    <mergeCell ref="M23:N23"/>
    <mergeCell ref="O23:P23"/>
    <mergeCell ref="M24:N24"/>
    <mergeCell ref="O24:P24"/>
    <mergeCell ref="M25:N25"/>
    <mergeCell ref="O25:P25"/>
    <mergeCell ref="M26:N26"/>
    <mergeCell ref="O26:P26"/>
    <mergeCell ref="M27:N27"/>
    <mergeCell ref="O27:P27"/>
    <mergeCell ref="M28:N28"/>
    <mergeCell ref="O28:P28"/>
    <mergeCell ref="M29:N29"/>
    <mergeCell ref="O29:P29"/>
    <mergeCell ref="M30:N30"/>
    <mergeCell ref="O30:P30"/>
    <mergeCell ref="M31:N31"/>
    <mergeCell ref="O31:P31"/>
    <mergeCell ref="M32:N32"/>
    <mergeCell ref="O32:P32"/>
    <mergeCell ref="M33:N33"/>
    <mergeCell ref="O33:P33"/>
    <mergeCell ref="M34:N34"/>
    <mergeCell ref="O34:P34"/>
    <mergeCell ref="M36:N36"/>
    <mergeCell ref="O36:P36"/>
    <mergeCell ref="M37:N37"/>
    <mergeCell ref="O37:P37"/>
    <mergeCell ref="M38:N38"/>
    <mergeCell ref="O38:P38"/>
    <mergeCell ref="M39:N39"/>
    <mergeCell ref="O39:P39"/>
    <mergeCell ref="M40:N40"/>
    <mergeCell ref="O40:P40"/>
    <mergeCell ref="M41:N41"/>
    <mergeCell ref="O41:P41"/>
    <mergeCell ref="M42:N42"/>
    <mergeCell ref="O42:P42"/>
    <mergeCell ref="M43:N43"/>
    <mergeCell ref="O43:P43"/>
    <mergeCell ref="M44:N44"/>
    <mergeCell ref="O44:P44"/>
    <mergeCell ref="M45:N45"/>
    <mergeCell ref="O45:P45"/>
    <mergeCell ref="M46:N46"/>
    <mergeCell ref="O46:P46"/>
    <mergeCell ref="M47:N47"/>
    <mergeCell ref="O47:P47"/>
    <mergeCell ref="M48:N48"/>
    <mergeCell ref="O48:P48"/>
    <mergeCell ref="M49:N49"/>
    <mergeCell ref="O49:P49"/>
    <mergeCell ref="M51:N51"/>
    <mergeCell ref="O51:P51"/>
    <mergeCell ref="M52:N52"/>
    <mergeCell ref="O52:P52"/>
    <mergeCell ref="M53:N53"/>
    <mergeCell ref="O53:P53"/>
    <mergeCell ref="M54:N54"/>
    <mergeCell ref="O54:P54"/>
    <mergeCell ref="M55:N55"/>
    <mergeCell ref="O55:P55"/>
    <mergeCell ref="M56:N56"/>
    <mergeCell ref="O56:P56"/>
    <mergeCell ref="M57:N57"/>
    <mergeCell ref="O57:P57"/>
    <mergeCell ref="M58:N58"/>
    <mergeCell ref="O58:P58"/>
    <mergeCell ref="M59:N59"/>
    <mergeCell ref="O59:P59"/>
    <mergeCell ref="M60:N60"/>
    <mergeCell ref="O60:P60"/>
    <mergeCell ref="M61:N61"/>
    <mergeCell ref="O61:P61"/>
    <mergeCell ref="M62:N62"/>
    <mergeCell ref="O62:P62"/>
    <mergeCell ref="M63:N63"/>
    <mergeCell ref="O63:P63"/>
    <mergeCell ref="M64:N64"/>
    <mergeCell ref="O64:P64"/>
    <mergeCell ref="M65:N65"/>
    <mergeCell ref="O65:P65"/>
    <mergeCell ref="M66:N66"/>
    <mergeCell ref="O66:P66"/>
    <mergeCell ref="M67:N67"/>
    <mergeCell ref="O67:P67"/>
    <mergeCell ref="M68:N68"/>
    <mergeCell ref="O68:P68"/>
    <mergeCell ref="M69:N69"/>
    <mergeCell ref="O69:P69"/>
    <mergeCell ref="M70:N70"/>
    <mergeCell ref="O70:P70"/>
    <mergeCell ref="M71:N71"/>
    <mergeCell ref="O71:P71"/>
    <mergeCell ref="M72:N72"/>
    <mergeCell ref="O72:P72"/>
    <mergeCell ref="M73:N73"/>
    <mergeCell ref="O73:P73"/>
    <mergeCell ref="M74:N74"/>
    <mergeCell ref="O74:P74"/>
    <mergeCell ref="M75:N75"/>
    <mergeCell ref="O75:P75"/>
    <mergeCell ref="M76:N76"/>
    <mergeCell ref="O76:P76"/>
    <mergeCell ref="M77:N77"/>
    <mergeCell ref="O77:P77"/>
    <mergeCell ref="M78:N78"/>
    <mergeCell ref="O78:P78"/>
    <mergeCell ref="M79:N79"/>
    <mergeCell ref="O79:P79"/>
    <mergeCell ref="M80:N80"/>
    <mergeCell ref="O80:P80"/>
    <mergeCell ref="O81:P81"/>
    <mergeCell ref="O82:P82"/>
    <mergeCell ref="M83:N83"/>
    <mergeCell ref="O83:P83"/>
    <mergeCell ref="O84:P84"/>
    <mergeCell ref="A85:F85"/>
    <mergeCell ref="M85:N85"/>
    <mergeCell ref="O85:P85"/>
    <mergeCell ref="M86:N86"/>
    <mergeCell ref="O86:P86"/>
    <mergeCell ref="M87:N87"/>
    <mergeCell ref="O87:P87"/>
    <mergeCell ref="M88:N88"/>
    <mergeCell ref="O88:P88"/>
    <mergeCell ref="M89:N89"/>
    <mergeCell ref="O89:P89"/>
    <mergeCell ref="M90:N90"/>
    <mergeCell ref="O90:P90"/>
    <mergeCell ref="M91:N91"/>
    <mergeCell ref="O91:P91"/>
    <mergeCell ref="M92:N92"/>
    <mergeCell ref="O92:P92"/>
    <mergeCell ref="M93:N93"/>
    <mergeCell ref="O93:P93"/>
    <mergeCell ref="M94:N94"/>
    <mergeCell ref="O94:P94"/>
    <mergeCell ref="M95:N95"/>
    <mergeCell ref="O95:P95"/>
    <mergeCell ref="M96:N96"/>
    <mergeCell ref="O96:P96"/>
    <mergeCell ref="M97:N97"/>
    <mergeCell ref="O97:P97"/>
    <mergeCell ref="M98:N98"/>
    <mergeCell ref="O98:P98"/>
    <mergeCell ref="M99:N99"/>
    <mergeCell ref="O99:P99"/>
    <mergeCell ref="M100:N100"/>
    <mergeCell ref="O100:P100"/>
    <mergeCell ref="M101:N101"/>
    <mergeCell ref="O101:P101"/>
    <mergeCell ref="M102:N102"/>
    <mergeCell ref="O102:P102"/>
    <mergeCell ref="M103:N103"/>
    <mergeCell ref="O103:P103"/>
    <mergeCell ref="M104:N104"/>
    <mergeCell ref="O104:P104"/>
    <mergeCell ref="M105:N105"/>
    <mergeCell ref="O105:P105"/>
    <mergeCell ref="M106:N106"/>
    <mergeCell ref="O106:P106"/>
    <mergeCell ref="M107:N107"/>
    <mergeCell ref="O107:P107"/>
    <mergeCell ref="M108:N108"/>
    <mergeCell ref="O108:P108"/>
    <mergeCell ref="M109:N109"/>
    <mergeCell ref="O109:P109"/>
    <mergeCell ref="M110:N110"/>
    <mergeCell ref="O110:P110"/>
    <mergeCell ref="M111:N111"/>
    <mergeCell ref="O111:P111"/>
    <mergeCell ref="M112:N112"/>
    <mergeCell ref="O112:P112"/>
    <mergeCell ref="M113:N113"/>
    <mergeCell ref="O113:P113"/>
    <mergeCell ref="M114:N114"/>
    <mergeCell ref="O114:P114"/>
    <mergeCell ref="M115:N115"/>
    <mergeCell ref="O115:P115"/>
    <mergeCell ref="M116:N116"/>
    <mergeCell ref="O116:P116"/>
  </mergeCells>
  <printOptions headings="false" gridLines="false" gridLinesSet="true" horizontalCentered="false" verticalCentered="false"/>
  <pageMargins left="0.640277777777778" right="0.220138888888889" top="0.170138888888889" bottom="0.2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B38" activeCellId="0" sqref="A6:O11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9.56"/>
    <col collapsed="false" customWidth="true" hidden="false" outlineLevel="0" max="5" min="5" style="1" width="16.84"/>
    <col collapsed="false" customWidth="true" hidden="false" outlineLevel="0" max="6" min="6" style="2" width="14.14"/>
    <col collapsed="false" customWidth="false" hidden="true" outlineLevel="0" max="7" min="7" style="3" width="9.06"/>
    <col collapsed="false" customWidth="false" hidden="true" outlineLevel="0" max="10" min="8" style="2" width="9.06"/>
    <col collapsed="false" customWidth="false" hidden="true" outlineLevel="0" max="14" min="11" style="0" width="9.06"/>
    <col collapsed="false" customWidth="true" hidden="false" outlineLevel="0" max="15" min="15" style="0" width="11.7"/>
  </cols>
  <sheetData>
    <row r="1" s="7" customFormat="true" ht="12.75" hidden="false" customHeight="true" outlineLevel="0" collapsed="false">
      <c r="A1" s="4"/>
      <c r="B1" s="4"/>
      <c r="C1" s="5"/>
      <c r="D1" s="6" t="s">
        <v>212</v>
      </c>
      <c r="E1" s="6"/>
      <c r="G1" s="8"/>
      <c r="H1" s="6"/>
      <c r="I1" s="9"/>
      <c r="J1" s="9"/>
    </row>
    <row r="2" s="7" customFormat="true" ht="15.75" hidden="false" customHeight="true" outlineLevel="0" collapsed="false">
      <c r="B2" s="11" t="s">
        <v>213</v>
      </c>
      <c r="C2" s="111"/>
      <c r="D2" s="6" t="s">
        <v>214</v>
      </c>
      <c r="E2" s="6"/>
      <c r="G2" s="8"/>
      <c r="H2" s="6"/>
      <c r="I2" s="9"/>
      <c r="J2" s="9"/>
    </row>
    <row r="3" s="7" customFormat="true" ht="12.75" hidden="false" customHeight="true" outlineLevel="0" collapsed="false">
      <c r="B3" s="5"/>
      <c r="C3" s="5"/>
      <c r="D3" s="6" t="s">
        <v>215</v>
      </c>
      <c r="E3" s="6"/>
      <c r="G3" s="8"/>
      <c r="H3" s="6"/>
      <c r="I3" s="9"/>
      <c r="J3" s="9"/>
    </row>
    <row r="4" s="15" customFormat="true" ht="12.75" hidden="false" customHeight="true" outlineLevel="0" collapsed="false">
      <c r="B4" s="14"/>
      <c r="C4" s="18"/>
      <c r="E4" s="16" t="s">
        <v>2</v>
      </c>
      <c r="G4" s="17"/>
      <c r="H4" s="16"/>
      <c r="I4" s="16"/>
      <c r="J4" s="16"/>
    </row>
    <row r="5" s="15" customFormat="true" ht="6.75" hidden="false" customHeight="true" outlineLevel="0" collapsed="false">
      <c r="B5" s="18"/>
      <c r="C5" s="18"/>
      <c r="D5" s="19"/>
      <c r="E5" s="20"/>
      <c r="F5" s="20"/>
      <c r="G5" s="21"/>
      <c r="H5" s="20"/>
      <c r="I5" s="2"/>
      <c r="J5" s="2"/>
    </row>
    <row r="6" s="15" customFormat="true" ht="14.25" hidden="false" customHeight="true" outlineLevel="0" collapsed="false">
      <c r="A6" s="22" t="s">
        <v>3</v>
      </c>
      <c r="B6" s="22"/>
      <c r="C6" s="22"/>
      <c r="D6" s="22"/>
      <c r="E6" s="22"/>
      <c r="F6" s="22"/>
      <c r="G6" s="23"/>
      <c r="H6" s="24"/>
      <c r="I6" s="24"/>
      <c r="J6" s="24"/>
    </row>
    <row r="7" s="7" customFormat="true" ht="12.75" hidden="false" customHeight="true" outlineLevel="0" collapsed="false">
      <c r="A7" s="25" t="s">
        <v>4</v>
      </c>
      <c r="B7" s="25"/>
      <c r="C7" s="25"/>
      <c r="D7" s="25"/>
      <c r="E7" s="25"/>
      <c r="F7" s="25"/>
      <c r="G7" s="26"/>
      <c r="H7" s="27"/>
      <c r="I7" s="28"/>
      <c r="J7" s="28"/>
    </row>
    <row r="8" s="29" customFormat="true" ht="12.75" hidden="false" customHeight="true" outlineLevel="0" collapsed="false">
      <c r="A8" s="25" t="s">
        <v>216</v>
      </c>
      <c r="B8" s="25"/>
      <c r="C8" s="25"/>
      <c r="D8" s="25"/>
      <c r="E8" s="25"/>
      <c r="F8" s="25"/>
      <c r="G8" s="26"/>
      <c r="H8" s="27"/>
      <c r="I8" s="29" t="n">
        <v>25.7</v>
      </c>
      <c r="J8" s="28" t="n">
        <v>1.15</v>
      </c>
    </row>
    <row r="9" s="29" customFormat="true" ht="4.5" hidden="false" customHeight="true" outlineLevel="0" collapsed="false">
      <c r="A9" s="30"/>
      <c r="B9" s="28"/>
      <c r="C9" s="28"/>
      <c r="D9" s="28"/>
      <c r="E9" s="28"/>
      <c r="F9" s="28"/>
      <c r="G9" s="31"/>
      <c r="H9" s="28"/>
      <c r="I9" s="28"/>
      <c r="J9" s="28"/>
    </row>
    <row r="10" s="33" customFormat="true" ht="31.5" hidden="false" customHeight="true" outlineLevel="0" collapsed="false">
      <c r="A10" s="32" t="s">
        <v>6</v>
      </c>
      <c r="B10" s="32" t="s">
        <v>7</v>
      </c>
      <c r="C10" s="32"/>
      <c r="D10" s="32" t="s">
        <v>8</v>
      </c>
      <c r="E10" s="38" t="s">
        <v>217</v>
      </c>
      <c r="F10" s="112"/>
      <c r="G10" s="34"/>
      <c r="H10" s="35"/>
      <c r="I10" s="36" t="s">
        <v>9</v>
      </c>
      <c r="J10" s="36"/>
      <c r="K10" s="37" t="s">
        <v>10</v>
      </c>
      <c r="L10" s="33" t="s">
        <v>11</v>
      </c>
      <c r="O10" s="33" t="s">
        <v>218</v>
      </c>
    </row>
    <row r="11" s="49" customFormat="true" ht="10.5" hidden="false" customHeight="true" outlineLevel="0" collapsed="false">
      <c r="A11" s="39" t="n">
        <v>1</v>
      </c>
      <c r="B11" s="39" t="n">
        <v>2</v>
      </c>
      <c r="C11" s="39"/>
      <c r="D11" s="40" t="n">
        <v>3</v>
      </c>
      <c r="E11" s="113" t="n">
        <v>4</v>
      </c>
      <c r="F11" s="114"/>
      <c r="G11" s="43"/>
      <c r="H11" s="44"/>
      <c r="I11" s="45"/>
      <c r="J11" s="46"/>
    </row>
    <row r="12" s="61" customFormat="true" ht="13.5" hidden="false" customHeight="true" outlineLevel="0" collapsed="false">
      <c r="A12" s="50" t="n">
        <v>1</v>
      </c>
      <c r="B12" s="51" t="s">
        <v>13</v>
      </c>
      <c r="C12" s="52" t="s">
        <v>14</v>
      </c>
      <c r="D12" s="53" t="n">
        <v>1</v>
      </c>
      <c r="E12" s="63" t="n">
        <v>525</v>
      </c>
      <c r="F12" s="115"/>
      <c r="G12" s="56" t="n">
        <f aca="false">E12/K12</f>
        <v>0.0409996095275283</v>
      </c>
      <c r="H12" s="57" t="e">
        <f aca="false">E12/F12</f>
        <v>#DIV/0!</v>
      </c>
      <c r="I12" s="45" t="n">
        <f aca="false">E12/I$8</f>
        <v>20.4280155642023</v>
      </c>
      <c r="J12" s="58" t="n">
        <f aca="false">K12*J$8</f>
        <v>14725.75</v>
      </c>
      <c r="K12" s="57" t="n">
        <v>12805</v>
      </c>
      <c r="L12" s="59" t="n">
        <f aca="false">F12-I12</f>
        <v>-20.4280155642023</v>
      </c>
      <c r="M12" s="60" t="n">
        <f aca="false">F12/I12</f>
        <v>0</v>
      </c>
      <c r="O12" s="63" t="n">
        <v>19476</v>
      </c>
      <c r="P12" s="116" t="n">
        <f aca="false">O12/37.117</f>
        <v>524.719131395318</v>
      </c>
    </row>
    <row r="13" s="49" customFormat="true" ht="13.5" hidden="false" customHeight="true" outlineLevel="0" collapsed="false">
      <c r="A13" s="50" t="n">
        <v>2</v>
      </c>
      <c r="B13" s="51" t="s">
        <v>15</v>
      </c>
      <c r="C13" s="52" t="s">
        <v>16</v>
      </c>
      <c r="D13" s="53" t="n">
        <v>1</v>
      </c>
      <c r="E13" s="63" t="n">
        <v>470</v>
      </c>
      <c r="F13" s="115"/>
      <c r="G13" s="56" t="n">
        <f aca="false">E13/K13</f>
        <v>0.0411558669001751</v>
      </c>
      <c r="H13" s="57" t="e">
        <f aca="false">E13/F13</f>
        <v>#DIV/0!</v>
      </c>
      <c r="I13" s="45" t="n">
        <f aca="false">E13/I$8</f>
        <v>18.2879377431907</v>
      </c>
      <c r="J13" s="58" t="n">
        <f aca="false">K13*J$8</f>
        <v>13133</v>
      </c>
      <c r="K13" s="57" t="n">
        <v>11420</v>
      </c>
      <c r="L13" s="59" t="n">
        <f aca="false">F13-I13</f>
        <v>-18.2879377431907</v>
      </c>
      <c r="M13" s="60" t="n">
        <f aca="false">F13/I13</f>
        <v>0</v>
      </c>
      <c r="O13" s="63" t="n">
        <v>17371</v>
      </c>
      <c r="P13" s="116" t="n">
        <f aca="false">O13/37.117</f>
        <v>468.00657380715</v>
      </c>
    </row>
    <row r="14" s="49" customFormat="true" ht="25.5" hidden="false" customHeight="true" outlineLevel="0" collapsed="false">
      <c r="A14" s="50" t="n">
        <v>3</v>
      </c>
      <c r="B14" s="64" t="s">
        <v>17</v>
      </c>
      <c r="C14" s="65" t="s">
        <v>18</v>
      </c>
      <c r="D14" s="53" t="n">
        <v>1</v>
      </c>
      <c r="E14" s="63" t="n">
        <v>520</v>
      </c>
      <c r="F14" s="117"/>
      <c r="G14" s="56" t="e">
        <f aca="false">E14/K14</f>
        <v>#DIV/0!</v>
      </c>
      <c r="H14" s="57" t="e">
        <f aca="false">E14/F14</f>
        <v>#DIV/0!</v>
      </c>
      <c r="I14" s="45" t="n">
        <f aca="false">E14/I$8</f>
        <v>20.2334630350195</v>
      </c>
      <c r="J14" s="58" t="n">
        <f aca="false">K14*J$8</f>
        <v>0</v>
      </c>
      <c r="L14" s="59"/>
      <c r="M14" s="60"/>
      <c r="O14" s="63" t="n">
        <v>19234</v>
      </c>
      <c r="P14" s="116" t="n">
        <f aca="false">O14/37.117</f>
        <v>518.199207910122</v>
      </c>
    </row>
    <row r="15" s="49" customFormat="true" ht="13.5" hidden="false" customHeight="true" outlineLevel="0" collapsed="false">
      <c r="A15" s="50" t="n">
        <v>4</v>
      </c>
      <c r="B15" s="51" t="s">
        <v>19</v>
      </c>
      <c r="C15" s="52" t="s">
        <v>20</v>
      </c>
      <c r="D15" s="53" t="n">
        <v>1</v>
      </c>
      <c r="E15" s="63" t="n">
        <v>2850</v>
      </c>
      <c r="F15" s="115"/>
      <c r="G15" s="56" t="n">
        <f aca="false">E15/K15</f>
        <v>0.0409576914233157</v>
      </c>
      <c r="H15" s="57" t="e">
        <f aca="false">E15/F15</f>
        <v>#DIV/0!</v>
      </c>
      <c r="I15" s="45" t="n">
        <f aca="false">E15/I$8</f>
        <v>110.894941634241</v>
      </c>
      <c r="J15" s="58" t="n">
        <f aca="false">K15*J$8</f>
        <v>80021.6</v>
      </c>
      <c r="K15" s="57" t="n">
        <v>69584</v>
      </c>
      <c r="L15" s="59" t="n">
        <f aca="false">F15-I15</f>
        <v>-110.894941634241</v>
      </c>
      <c r="M15" s="60"/>
      <c r="N15" s="68"/>
      <c r="O15" s="63" t="n">
        <v>105829</v>
      </c>
      <c r="P15" s="116" t="n">
        <f aca="false">O15/37.117</f>
        <v>2851.22720047418</v>
      </c>
    </row>
    <row r="16" s="49" customFormat="true" ht="13.5" hidden="false" customHeight="true" outlineLevel="0" collapsed="false">
      <c r="A16" s="50" t="n">
        <v>5</v>
      </c>
      <c r="B16" s="51" t="s">
        <v>21</v>
      </c>
      <c r="C16" s="52" t="s">
        <v>22</v>
      </c>
      <c r="D16" s="53" t="n">
        <v>1</v>
      </c>
      <c r="E16" s="63" t="n">
        <v>725</v>
      </c>
      <c r="F16" s="115"/>
      <c r="G16" s="56" t="n">
        <f aca="false">E16/K16</f>
        <v>0.0410532276330691</v>
      </c>
      <c r="H16" s="57" t="e">
        <f aca="false">E16/F16</f>
        <v>#DIV/0!</v>
      </c>
      <c r="I16" s="45" t="n">
        <f aca="false">E16/I$8</f>
        <v>28.2101167315175</v>
      </c>
      <c r="J16" s="58" t="n">
        <f aca="false">K16*J$8</f>
        <v>20309</v>
      </c>
      <c r="K16" s="57" t="n">
        <v>17660</v>
      </c>
      <c r="L16" s="59" t="n">
        <f aca="false">F16-I16</f>
        <v>-28.2101167315175</v>
      </c>
      <c r="M16" s="60"/>
      <c r="N16" s="68"/>
      <c r="O16" s="63" t="n">
        <v>26858</v>
      </c>
      <c r="P16" s="116" t="n">
        <f aca="false">O16/37.117</f>
        <v>723.603739526363</v>
      </c>
    </row>
    <row r="17" s="49" customFormat="true" ht="13.5" hidden="false" customHeight="true" outlineLevel="0" collapsed="false">
      <c r="A17" s="50" t="n">
        <v>6</v>
      </c>
      <c r="B17" s="51" t="s">
        <v>23</v>
      </c>
      <c r="C17" s="52" t="s">
        <v>24</v>
      </c>
      <c r="D17" s="53" t="n">
        <v>1</v>
      </c>
      <c r="E17" s="63" t="n">
        <v>5800</v>
      </c>
      <c r="F17" s="115"/>
      <c r="G17" s="56" t="n">
        <f aca="false">E17/K17</f>
        <v>0.0409995405223907</v>
      </c>
      <c r="H17" s="57" t="e">
        <f aca="false">E17/F17</f>
        <v>#DIV/0!</v>
      </c>
      <c r="I17" s="45" t="n">
        <f aca="false">E17/I$8</f>
        <v>225.68093385214</v>
      </c>
      <c r="J17" s="58" t="n">
        <f aca="false">K17*J$8</f>
        <v>162684.75</v>
      </c>
      <c r="K17" s="57" t="n">
        <v>141465</v>
      </c>
      <c r="L17" s="59" t="n">
        <f aca="false">F17-I17</f>
        <v>-225.68093385214</v>
      </c>
      <c r="M17" s="60"/>
      <c r="N17" s="68"/>
      <c r="O17" s="63" t="n">
        <v>215152</v>
      </c>
      <c r="P17" s="116" t="n">
        <f aca="false">O17/37.117</f>
        <v>5796.58916399494</v>
      </c>
    </row>
    <row r="18" s="49" customFormat="true" ht="13.5" hidden="false" customHeight="true" outlineLevel="0" collapsed="false">
      <c r="A18" s="50" t="n">
        <v>7</v>
      </c>
      <c r="B18" s="51" t="s">
        <v>25</v>
      </c>
      <c r="C18" s="52" t="s">
        <v>26</v>
      </c>
      <c r="D18" s="53" t="n">
        <v>1</v>
      </c>
      <c r="E18" s="63" t="n">
        <v>730</v>
      </c>
      <c r="F18" s="115"/>
      <c r="G18" s="56" t="n">
        <f aca="false">E18/K18</f>
        <v>0.0410804727068092</v>
      </c>
      <c r="H18" s="57" t="e">
        <f aca="false">E18/F18</f>
        <v>#DIV/0!</v>
      </c>
      <c r="I18" s="45" t="n">
        <f aca="false">E18/I$8</f>
        <v>28.4046692607004</v>
      </c>
      <c r="J18" s="58" t="n">
        <f aca="false">K18*J$8</f>
        <v>20435.5</v>
      </c>
      <c r="K18" s="57" t="n">
        <v>17770</v>
      </c>
      <c r="L18" s="59" t="n">
        <f aca="false">F18-I18</f>
        <v>-28.4046692607004</v>
      </c>
      <c r="M18" s="60"/>
      <c r="N18" s="68"/>
      <c r="O18" s="63" t="n">
        <v>27025</v>
      </c>
      <c r="P18" s="116" t="n">
        <f aca="false">O18/37.117</f>
        <v>728.103025567799</v>
      </c>
    </row>
    <row r="19" s="49" customFormat="true" ht="13.5" hidden="false" customHeight="true" outlineLevel="0" collapsed="false">
      <c r="A19" s="50" t="n">
        <v>8</v>
      </c>
      <c r="B19" s="51" t="s">
        <v>27</v>
      </c>
      <c r="C19" s="52" t="s">
        <v>28</v>
      </c>
      <c r="D19" s="53" t="n">
        <v>1</v>
      </c>
      <c r="E19" s="63" t="n">
        <v>1135</v>
      </c>
      <c r="F19" s="115"/>
      <c r="G19" s="56" t="n">
        <f aca="false">E19/K19</f>
        <v>0.0409599422591122</v>
      </c>
      <c r="H19" s="57" t="e">
        <f aca="false">E19/F19</f>
        <v>#DIV/0!</v>
      </c>
      <c r="I19" s="45" t="n">
        <f aca="false">E19/I$8</f>
        <v>44.1634241245136</v>
      </c>
      <c r="J19" s="58" t="n">
        <f aca="false">K19*J$8</f>
        <v>31866.5</v>
      </c>
      <c r="K19" s="57" t="n">
        <v>27710</v>
      </c>
      <c r="L19" s="59" t="n">
        <f aca="false">F19-I19</f>
        <v>-44.1634241245136</v>
      </c>
      <c r="M19" s="60"/>
      <c r="N19" s="68"/>
      <c r="O19" s="63" t="n">
        <v>42144</v>
      </c>
      <c r="P19" s="116" t="n">
        <f aca="false">O19/37.117</f>
        <v>1135.43659239702</v>
      </c>
    </row>
    <row r="20" s="49" customFormat="true" ht="13.5" hidden="false" customHeight="true" outlineLevel="0" collapsed="false">
      <c r="A20" s="50" t="n">
        <v>9</v>
      </c>
      <c r="B20" s="51" t="s">
        <v>29</v>
      </c>
      <c r="C20" s="52" t="s">
        <v>30</v>
      </c>
      <c r="D20" s="53" t="n">
        <v>1</v>
      </c>
      <c r="E20" s="63" t="n">
        <v>880</v>
      </c>
      <c r="F20" s="115"/>
      <c r="G20" s="56" t="n">
        <f aca="false">E20/K20</f>
        <v>0.0410141685309471</v>
      </c>
      <c r="H20" s="57" t="e">
        <f aca="false">E20/F20</f>
        <v>#DIV/0!</v>
      </c>
      <c r="I20" s="45" t="n">
        <f aca="false">E20/I$8</f>
        <v>34.2412451361868</v>
      </c>
      <c r="J20" s="58" t="n">
        <f aca="false">K20*J$8</f>
        <v>24674.4</v>
      </c>
      <c r="K20" s="57" t="n">
        <v>21456</v>
      </c>
      <c r="L20" s="59" t="n">
        <f aca="false">F20-I20</f>
        <v>-34.2412451361868</v>
      </c>
      <c r="M20" s="60"/>
      <c r="N20" s="68"/>
      <c r="O20" s="63" t="n">
        <v>32632</v>
      </c>
      <c r="P20" s="116" t="n">
        <f aca="false">O20/37.117</f>
        <v>879.165880863216</v>
      </c>
    </row>
    <row r="21" s="49" customFormat="true" ht="13.5" hidden="false" customHeight="true" outlineLevel="0" collapsed="false">
      <c r="A21" s="50" t="n">
        <v>10</v>
      </c>
      <c r="B21" s="69" t="s">
        <v>31</v>
      </c>
      <c r="C21" s="70" t="s">
        <v>32</v>
      </c>
      <c r="D21" s="53" t="n">
        <v>1</v>
      </c>
      <c r="E21" s="118" t="n">
        <v>67</v>
      </c>
      <c r="F21" s="119"/>
      <c r="G21" s="56" t="n">
        <f aca="false">E21/K21</f>
        <v>0.0416149068322981</v>
      </c>
      <c r="H21" s="57" t="e">
        <f aca="false">E21/F21</f>
        <v>#DIV/0!</v>
      </c>
      <c r="I21" s="45" t="n">
        <f aca="false">E21/I$8</f>
        <v>2.60700389105058</v>
      </c>
      <c r="J21" s="58" t="n">
        <f aca="false">K21*J$8</f>
        <v>1851.5</v>
      </c>
      <c r="K21" s="72" t="n">
        <v>1610</v>
      </c>
      <c r="L21" s="59" t="n">
        <f aca="false">F21-I21</f>
        <v>-2.60700389105058</v>
      </c>
      <c r="M21" s="60"/>
      <c r="N21" s="68"/>
      <c r="O21" s="118" t="n">
        <v>2450</v>
      </c>
      <c r="P21" s="116" t="n">
        <f aca="false">O21/37.117</f>
        <v>66.0074898294582</v>
      </c>
    </row>
    <row r="22" s="49" customFormat="true" ht="13.5" hidden="false" customHeight="true" outlineLevel="0" collapsed="false">
      <c r="A22" s="50" t="n">
        <v>11</v>
      </c>
      <c r="B22" s="51" t="s">
        <v>33</v>
      </c>
      <c r="C22" s="52" t="s">
        <v>34</v>
      </c>
      <c r="D22" s="53" t="n">
        <v>1</v>
      </c>
      <c r="E22" s="63" t="n">
        <v>55</v>
      </c>
      <c r="F22" s="115"/>
      <c r="G22" s="56" t="n">
        <f aca="false">E22/K22</f>
        <v>0.0416666666666667</v>
      </c>
      <c r="H22" s="57" t="e">
        <f aca="false">E22/F22</f>
        <v>#DIV/0!</v>
      </c>
      <c r="I22" s="45" t="n">
        <f aca="false">E22/I$8</f>
        <v>2.14007782101167</v>
      </c>
      <c r="J22" s="58" t="n">
        <f aca="false">K22*J$8</f>
        <v>1518</v>
      </c>
      <c r="K22" s="57" t="n">
        <v>1320</v>
      </c>
      <c r="L22" s="59" t="n">
        <f aca="false">F22-I22</f>
        <v>-2.14007782101167</v>
      </c>
      <c r="M22" s="60"/>
      <c r="N22" s="68"/>
      <c r="O22" s="63" t="n">
        <v>2010</v>
      </c>
      <c r="P22" s="116" t="n">
        <f aca="false">O22/37.117</f>
        <v>54.1530834927392</v>
      </c>
    </row>
    <row r="23" s="49" customFormat="true" ht="13.5" hidden="false" customHeight="true" outlineLevel="0" collapsed="false">
      <c r="A23" s="50" t="n">
        <v>12</v>
      </c>
      <c r="B23" s="51" t="s">
        <v>35</v>
      </c>
      <c r="C23" s="52" t="s">
        <v>36</v>
      </c>
      <c r="D23" s="53" t="n">
        <v>1</v>
      </c>
      <c r="E23" s="63" t="n">
        <v>40</v>
      </c>
      <c r="F23" s="115"/>
      <c r="G23" s="56" t="n">
        <f aca="false">E23/K23</f>
        <v>0.0402010050251256</v>
      </c>
      <c r="H23" s="57" t="e">
        <f aca="false">E23/F23</f>
        <v>#DIV/0!</v>
      </c>
      <c r="I23" s="45" t="n">
        <f aca="false">E23/I$8</f>
        <v>1.55642023346304</v>
      </c>
      <c r="J23" s="58" t="n">
        <f aca="false">K23*J$8</f>
        <v>1144.25</v>
      </c>
      <c r="K23" s="57" t="n">
        <v>995</v>
      </c>
      <c r="L23" s="59" t="n">
        <f aca="false">F23-I23</f>
        <v>-1.55642023346304</v>
      </c>
      <c r="M23" s="60"/>
      <c r="N23" s="68"/>
      <c r="O23" s="63" t="n">
        <v>1515</v>
      </c>
      <c r="P23" s="116" t="n">
        <f aca="false">O23/37.117</f>
        <v>40.8168763639303</v>
      </c>
    </row>
    <row r="24" s="49" customFormat="true" ht="13.5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1</v>
      </c>
      <c r="E24" s="63" t="n">
        <v>69</v>
      </c>
      <c r="F24" s="115"/>
      <c r="G24" s="56" t="n">
        <f aca="false">E24/K24</f>
        <v>0.0418181818181818</v>
      </c>
      <c r="H24" s="57" t="e">
        <f aca="false">E24/F24</f>
        <v>#DIV/0!</v>
      </c>
      <c r="I24" s="45" t="n">
        <f aca="false">E24/I$8</f>
        <v>2.68482490272374</v>
      </c>
      <c r="J24" s="58" t="n">
        <f aca="false">K24*J$8</f>
        <v>1897.5</v>
      </c>
      <c r="K24" s="57" t="n">
        <v>1650</v>
      </c>
      <c r="L24" s="59" t="n">
        <f aca="false">F24-I24</f>
        <v>-2.68482490272374</v>
      </c>
      <c r="M24" s="60"/>
      <c r="N24" s="68"/>
      <c r="O24" s="63" t="n">
        <v>2510</v>
      </c>
      <c r="P24" s="116" t="n">
        <f aca="false">O24/37.117</f>
        <v>67.6239997844653</v>
      </c>
    </row>
    <row r="25" s="49" customFormat="true" ht="13.5" hidden="false" customHeight="true" outlineLevel="0" collapsed="false">
      <c r="A25" s="50" t="n">
        <v>14</v>
      </c>
      <c r="B25" s="51" t="s">
        <v>39</v>
      </c>
      <c r="C25" s="52" t="s">
        <v>40</v>
      </c>
      <c r="D25" s="53" t="n">
        <v>1</v>
      </c>
      <c r="E25" s="63" t="n">
        <v>67</v>
      </c>
      <c r="F25" s="115"/>
      <c r="G25" s="56" t="n">
        <f aca="false">E25/K25</f>
        <v>0.0416149068322981</v>
      </c>
      <c r="H25" s="57" t="e">
        <f aca="false">E25/F25</f>
        <v>#DIV/0!</v>
      </c>
      <c r="I25" s="45" t="n">
        <f aca="false">E25/I$8</f>
        <v>2.60700389105058</v>
      </c>
      <c r="J25" s="58" t="n">
        <f aca="false">K25*J$8</f>
        <v>1851.5</v>
      </c>
      <c r="K25" s="57" t="n">
        <v>1610</v>
      </c>
      <c r="L25" s="59" t="n">
        <f aca="false">F25-I25</f>
        <v>-2.60700389105058</v>
      </c>
      <c r="M25" s="60"/>
      <c r="N25" s="68"/>
      <c r="O25" s="63" t="n">
        <v>2450</v>
      </c>
      <c r="P25" s="116" t="n">
        <f aca="false">O25/37.117</f>
        <v>66.0074898294582</v>
      </c>
    </row>
    <row r="26" s="49" customFormat="true" ht="13.5" hidden="false" customHeight="true" outlineLevel="0" collapsed="false">
      <c r="A26" s="50" t="n">
        <v>15</v>
      </c>
      <c r="B26" s="51" t="s">
        <v>37</v>
      </c>
      <c r="C26" s="52" t="s">
        <v>41</v>
      </c>
      <c r="D26" s="53" t="n">
        <v>1</v>
      </c>
      <c r="E26" s="63" t="n">
        <v>67</v>
      </c>
      <c r="F26" s="115"/>
      <c r="G26" s="56" t="n">
        <f aca="false">E26/K26</f>
        <v>0.0416149068322981</v>
      </c>
      <c r="H26" s="57" t="e">
        <f aca="false">E26/F26</f>
        <v>#DIV/0!</v>
      </c>
      <c r="I26" s="45" t="n">
        <f aca="false">E26/I$8</f>
        <v>2.60700389105058</v>
      </c>
      <c r="J26" s="58" t="n">
        <f aca="false">K26*J$8</f>
        <v>1851.5</v>
      </c>
      <c r="K26" s="57" t="n">
        <v>1610</v>
      </c>
      <c r="L26" s="59" t="n">
        <f aca="false">F26-I26</f>
        <v>-2.60700389105058</v>
      </c>
      <c r="M26" s="60"/>
      <c r="N26" s="68"/>
      <c r="O26" s="63" t="n">
        <v>2450</v>
      </c>
      <c r="P26" s="116" t="n">
        <f aca="false">O26/37.117</f>
        <v>66.0074898294582</v>
      </c>
    </row>
    <row r="27" s="49" customFormat="true" ht="13.5" hidden="false" customHeight="true" outlineLevel="0" collapsed="false">
      <c r="A27" s="50" t="n">
        <v>16</v>
      </c>
      <c r="B27" s="51" t="s">
        <v>42</v>
      </c>
      <c r="C27" s="52" t="s">
        <v>43</v>
      </c>
      <c r="D27" s="53" t="n">
        <v>1</v>
      </c>
      <c r="E27" s="63" t="n">
        <v>68</v>
      </c>
      <c r="F27" s="115"/>
      <c r="G27" s="56" t="n">
        <f aca="false">E27/K27</f>
        <v>0.0419235511713933</v>
      </c>
      <c r="H27" s="57" t="e">
        <f aca="false">E27/F27</f>
        <v>#DIV/0!</v>
      </c>
      <c r="I27" s="45" t="n">
        <f aca="false">E27/I$8</f>
        <v>2.64591439688716</v>
      </c>
      <c r="J27" s="58" t="n">
        <f aca="false">K27*J$8</f>
        <v>1865.3</v>
      </c>
      <c r="K27" s="57" t="n">
        <v>1622</v>
      </c>
      <c r="L27" s="59" t="n">
        <f aca="false">F27-I27</f>
        <v>-2.64591439688716</v>
      </c>
      <c r="M27" s="60"/>
      <c r="N27" s="68"/>
      <c r="O27" s="63" t="n">
        <v>2468</v>
      </c>
      <c r="P27" s="116" t="n">
        <f aca="false">O27/37.117</f>
        <v>66.4924428159604</v>
      </c>
    </row>
    <row r="28" s="49" customFormat="true" ht="13.5" hidden="false" customHeight="true" outlineLevel="0" collapsed="false">
      <c r="A28" s="50" t="n">
        <v>17</v>
      </c>
      <c r="B28" s="51" t="s">
        <v>44</v>
      </c>
      <c r="C28" s="52" t="s">
        <v>45</v>
      </c>
      <c r="D28" s="53" t="n">
        <v>1</v>
      </c>
      <c r="E28" s="63" t="n">
        <v>60</v>
      </c>
      <c r="F28" s="115"/>
      <c r="G28" s="56" t="n">
        <f aca="false">E28/K28</f>
        <v>0.0416666666666667</v>
      </c>
      <c r="H28" s="57" t="e">
        <f aca="false">E28/F28</f>
        <v>#DIV/0!</v>
      </c>
      <c r="I28" s="45" t="n">
        <f aca="false">E28/I$8</f>
        <v>2.33463035019455</v>
      </c>
      <c r="J28" s="58" t="n">
        <f aca="false">K28*J$8</f>
        <v>1656</v>
      </c>
      <c r="K28" s="57" t="n">
        <v>1440</v>
      </c>
      <c r="L28" s="59" t="n">
        <f aca="false">F28-I28</f>
        <v>-2.33463035019455</v>
      </c>
      <c r="M28" s="60"/>
      <c r="N28" s="68"/>
      <c r="O28" s="63" t="n">
        <v>2192</v>
      </c>
      <c r="P28" s="116" t="n">
        <f aca="false">O28/37.117</f>
        <v>59.0564970229275</v>
      </c>
    </row>
    <row r="29" s="49" customFormat="true" ht="13.5" hidden="false" customHeight="true" outlineLevel="0" collapsed="false">
      <c r="A29" s="50" t="n">
        <v>18</v>
      </c>
      <c r="B29" s="51" t="s">
        <v>46</v>
      </c>
      <c r="C29" s="52" t="s">
        <v>47</v>
      </c>
      <c r="D29" s="53" t="n">
        <v>1</v>
      </c>
      <c r="E29" s="63" t="n">
        <v>38</v>
      </c>
      <c r="F29" s="115"/>
      <c r="G29" s="56" t="n">
        <f aca="false">E29/K29</f>
        <v>0.041304347826087</v>
      </c>
      <c r="H29" s="57" t="e">
        <f aca="false">E29/F29</f>
        <v>#DIV/0!</v>
      </c>
      <c r="I29" s="45" t="n">
        <f aca="false">E29/I$8</f>
        <v>1.47859922178988</v>
      </c>
      <c r="J29" s="58" t="n">
        <f aca="false">K29*J$8</f>
        <v>1058</v>
      </c>
      <c r="K29" s="57" t="n">
        <v>920</v>
      </c>
      <c r="L29" s="59" t="n">
        <f aca="false">F29-I29</f>
        <v>-1.47859922178988</v>
      </c>
      <c r="M29" s="60"/>
      <c r="N29" s="68"/>
      <c r="O29" s="63" t="n">
        <v>1400</v>
      </c>
      <c r="P29" s="116" t="n">
        <f aca="false">O29/37.117</f>
        <v>37.7185656168333</v>
      </c>
    </row>
    <row r="30" s="49" customFormat="true" ht="13.5" hidden="false" customHeight="true" outlineLevel="0" collapsed="false">
      <c r="A30" s="50" t="n">
        <v>19</v>
      </c>
      <c r="B30" s="69" t="s">
        <v>48</v>
      </c>
      <c r="C30" s="70" t="s">
        <v>49</v>
      </c>
      <c r="D30" s="53" t="n">
        <v>6</v>
      </c>
      <c r="E30" s="118" t="n">
        <v>18</v>
      </c>
      <c r="F30" s="119"/>
      <c r="G30" s="56" t="n">
        <f aca="false">E30/K30</f>
        <v>0.0421545667447307</v>
      </c>
      <c r="H30" s="57" t="e">
        <f aca="false">E30/F30</f>
        <v>#DIV/0!</v>
      </c>
      <c r="I30" s="45" t="n">
        <f aca="false">E30/I$8</f>
        <v>0.700389105058366</v>
      </c>
      <c r="J30" s="58" t="n">
        <f aca="false">K30*J$8</f>
        <v>491.05</v>
      </c>
      <c r="K30" s="72" t="n">
        <v>427</v>
      </c>
      <c r="L30" s="59" t="n">
        <f aca="false">F30-I30</f>
        <v>-0.700389105058366</v>
      </c>
      <c r="M30" s="60"/>
      <c r="N30" s="68"/>
      <c r="O30" s="118" t="n">
        <v>650</v>
      </c>
      <c r="P30" s="116" t="n">
        <f aca="false">O30/37.117</f>
        <v>17.512191179244</v>
      </c>
    </row>
    <row r="31" s="49" customFormat="true" ht="13.5" hidden="false" customHeight="true" outlineLevel="0" collapsed="false">
      <c r="A31" s="50" t="n">
        <v>20</v>
      </c>
      <c r="B31" s="51" t="s">
        <v>50</v>
      </c>
      <c r="C31" s="52" t="s">
        <v>51</v>
      </c>
      <c r="D31" s="53" t="n">
        <v>1</v>
      </c>
      <c r="E31" s="63" t="n">
        <v>28</v>
      </c>
      <c r="F31" s="115"/>
      <c r="G31" s="56" t="n">
        <f aca="false">E31/K31</f>
        <v>0.0408759124087591</v>
      </c>
      <c r="H31" s="57" t="e">
        <f aca="false">E31/F31</f>
        <v>#DIV/0!</v>
      </c>
      <c r="I31" s="45" t="n">
        <f aca="false">E31/I$8</f>
        <v>1.08949416342412</v>
      </c>
      <c r="J31" s="58" t="n">
        <f aca="false">K31*J$8</f>
        <v>787.75</v>
      </c>
      <c r="K31" s="57" t="n">
        <v>685</v>
      </c>
      <c r="L31" s="59" t="n">
        <f aca="false">F31-I31</f>
        <v>-1.08949416342412</v>
      </c>
      <c r="M31" s="60"/>
      <c r="N31" s="68"/>
      <c r="O31" s="63" t="n">
        <v>1042</v>
      </c>
      <c r="P31" s="116" t="n">
        <f aca="false">O31/37.117</f>
        <v>28.0733895519573</v>
      </c>
    </row>
    <row r="32" s="49" customFormat="true" ht="13.5" hidden="false" customHeight="true" outlineLevel="0" collapsed="false">
      <c r="A32" s="50" t="n">
        <v>21</v>
      </c>
      <c r="B32" s="51" t="s">
        <v>52</v>
      </c>
      <c r="C32" s="52" t="s">
        <v>53</v>
      </c>
      <c r="D32" s="53" t="n">
        <v>1</v>
      </c>
      <c r="E32" s="63" t="n">
        <v>27</v>
      </c>
      <c r="F32" s="115"/>
      <c r="G32" s="56" t="n">
        <f aca="false">E32/K32</f>
        <v>0.0412213740458015</v>
      </c>
      <c r="H32" s="57" t="e">
        <f aca="false">E32/F32</f>
        <v>#DIV/0!</v>
      </c>
      <c r="I32" s="45" t="n">
        <f aca="false">E32/I$8</f>
        <v>1.05058365758755</v>
      </c>
      <c r="J32" s="58" t="n">
        <f aca="false">K32*J$8</f>
        <v>753.25</v>
      </c>
      <c r="K32" s="57" t="n">
        <v>655</v>
      </c>
      <c r="L32" s="59" t="n">
        <f aca="false">F32-I32</f>
        <v>-1.05058365758755</v>
      </c>
      <c r="M32" s="60"/>
      <c r="N32" s="68"/>
      <c r="O32" s="63" t="n">
        <v>997</v>
      </c>
      <c r="P32" s="116" t="n">
        <f aca="false">O32/37.117</f>
        <v>26.861007085702</v>
      </c>
    </row>
    <row r="33" s="49" customFormat="true" ht="13.5" hidden="false" customHeight="true" outlineLevel="0" collapsed="false">
      <c r="A33" s="50" t="n">
        <v>22</v>
      </c>
      <c r="B33" s="69" t="s">
        <v>54</v>
      </c>
      <c r="C33" s="70" t="s">
        <v>55</v>
      </c>
      <c r="D33" s="53" t="n">
        <v>2</v>
      </c>
      <c r="E33" s="118" t="n">
        <v>75</v>
      </c>
      <c r="F33" s="119"/>
      <c r="G33" s="56" t="n">
        <f aca="false">E33/K33</f>
        <v>0.0405405405405405</v>
      </c>
      <c r="H33" s="57" t="e">
        <f aca="false">E33/F33</f>
        <v>#DIV/0!</v>
      </c>
      <c r="I33" s="45" t="n">
        <f aca="false">E33/I$8</f>
        <v>2.91828793774319</v>
      </c>
      <c r="J33" s="58" t="n">
        <f aca="false">K33*J$8</f>
        <v>2127.5</v>
      </c>
      <c r="K33" s="72" t="n">
        <v>1850</v>
      </c>
      <c r="L33" s="59" t="n">
        <f aca="false">F33-I33</f>
        <v>-2.91828793774319</v>
      </c>
      <c r="M33" s="60"/>
      <c r="N33" s="68"/>
      <c r="O33" s="118" t="n">
        <v>2814</v>
      </c>
      <c r="P33" s="116" t="n">
        <f aca="false">O33/37.117</f>
        <v>75.8143168898349</v>
      </c>
    </row>
    <row r="34" s="49" customFormat="true" ht="13.5" hidden="false" customHeight="true" outlineLevel="0" collapsed="false">
      <c r="A34" s="50" t="n">
        <v>23</v>
      </c>
      <c r="B34" s="51" t="s">
        <v>56</v>
      </c>
      <c r="C34" s="52" t="s">
        <v>57</v>
      </c>
      <c r="D34" s="53" t="n">
        <v>6</v>
      </c>
      <c r="E34" s="63" t="n">
        <v>30</v>
      </c>
      <c r="F34" s="115"/>
      <c r="G34" s="56" t="n">
        <f aca="false">E34/K34</f>
        <v>0.0391134289439374</v>
      </c>
      <c r="H34" s="57" t="e">
        <f aca="false">E34/F34</f>
        <v>#DIV/0!</v>
      </c>
      <c r="I34" s="45" t="n">
        <f aca="false">E34/I$8</f>
        <v>1.16731517509728</v>
      </c>
      <c r="J34" s="58" t="n">
        <f aca="false">K34*J$8</f>
        <v>882.05</v>
      </c>
      <c r="K34" s="57" t="n">
        <v>767</v>
      </c>
      <c r="L34" s="59" t="n">
        <f aca="false">F34-I34</f>
        <v>-1.16731517509728</v>
      </c>
      <c r="M34" s="60"/>
      <c r="N34" s="68"/>
      <c r="O34" s="63" t="n">
        <v>1167</v>
      </c>
      <c r="P34" s="116" t="n">
        <f aca="false">O34/37.117</f>
        <v>31.4411186248889</v>
      </c>
    </row>
    <row r="35" s="49" customFormat="true" ht="13.5" hidden="false" customHeight="true" outlineLevel="0" collapsed="false">
      <c r="A35" s="50" t="n">
        <v>24</v>
      </c>
      <c r="B35" s="51" t="s">
        <v>58</v>
      </c>
      <c r="C35" s="52" t="s">
        <v>59</v>
      </c>
      <c r="D35" s="53" t="n">
        <v>6</v>
      </c>
      <c r="E35" s="63" t="n">
        <v>50</v>
      </c>
      <c r="F35" s="115"/>
      <c r="G35" s="56" t="n">
        <f aca="false">E35/K35</f>
        <v>0.0410509031198686</v>
      </c>
      <c r="H35" s="57" t="e">
        <f aca="false">E35/F35</f>
        <v>#DIV/0!</v>
      </c>
      <c r="I35" s="45" t="n">
        <f aca="false">E35/I$8</f>
        <v>1.94552529182879</v>
      </c>
      <c r="J35" s="58" t="n">
        <f aca="false">K35*J$8</f>
        <v>1400.7</v>
      </c>
      <c r="K35" s="57" t="n">
        <v>1218</v>
      </c>
      <c r="L35" s="59" t="n">
        <f aca="false">F35-I35</f>
        <v>-1.94552529182879</v>
      </c>
      <c r="M35" s="60"/>
      <c r="N35" s="68"/>
      <c r="O35" s="63" t="n">
        <v>1852</v>
      </c>
      <c r="P35" s="116" t="n">
        <f aca="false">O35/37.117</f>
        <v>49.8962739445537</v>
      </c>
    </row>
    <row r="36" s="49" customFormat="true" ht="25.5" hidden="false" customHeight="true" outlineLevel="0" collapsed="false">
      <c r="A36" s="50" t="n">
        <v>25</v>
      </c>
      <c r="B36" s="64" t="s">
        <v>60</v>
      </c>
      <c r="C36" s="51" t="s">
        <v>61</v>
      </c>
      <c r="D36" s="53" t="n">
        <v>6</v>
      </c>
      <c r="E36" s="120" t="n">
        <v>85</v>
      </c>
      <c r="F36" s="117"/>
      <c r="G36" s="56" t="e">
        <f aca="false">E36/K36</f>
        <v>#DIV/0!</v>
      </c>
      <c r="H36" s="57" t="e">
        <f aca="false">E36/F36</f>
        <v>#DIV/0!</v>
      </c>
      <c r="I36" s="45" t="n">
        <f aca="false">E36/I$8</f>
        <v>3.30739299610895</v>
      </c>
      <c r="J36" s="58" t="n">
        <f aca="false">K36*J$8</f>
        <v>0</v>
      </c>
      <c r="L36" s="59"/>
      <c r="M36" s="60"/>
      <c r="O36" s="120" t="n">
        <v>3140</v>
      </c>
      <c r="P36" s="116" t="n">
        <f aca="false">O36/37.117</f>
        <v>84.5973543120403</v>
      </c>
    </row>
    <row r="37" s="49" customFormat="true" ht="13.5" hidden="false" customHeight="true" outlineLevel="0" collapsed="false">
      <c r="A37" s="50" t="n">
        <v>26</v>
      </c>
      <c r="B37" s="51" t="s">
        <v>62</v>
      </c>
      <c r="C37" s="52" t="s">
        <v>63</v>
      </c>
      <c r="D37" s="53" t="n">
        <v>8</v>
      </c>
      <c r="E37" s="63" t="n">
        <v>74</v>
      </c>
      <c r="F37" s="115"/>
      <c r="G37" s="56" t="n">
        <f aca="false">E37/K37</f>
        <v>0.0407264722069345</v>
      </c>
      <c r="H37" s="57" t="e">
        <f aca="false">E37/F37</f>
        <v>#DIV/0!</v>
      </c>
      <c r="I37" s="45" t="n">
        <f aca="false">E37/I$8</f>
        <v>2.87937743190661</v>
      </c>
      <c r="J37" s="58" t="n">
        <f aca="false">K37*J$8</f>
        <v>2089.55</v>
      </c>
      <c r="K37" s="57" t="n">
        <v>1817</v>
      </c>
      <c r="L37" s="59" t="n">
        <f aca="false">F37-I37</f>
        <v>-2.87937743190661</v>
      </c>
      <c r="M37" s="60"/>
      <c r="O37" s="63" t="n">
        <v>2764</v>
      </c>
      <c r="P37" s="116" t="n">
        <f aca="false">O37/37.117</f>
        <v>74.4672252606622</v>
      </c>
    </row>
    <row r="38" s="49" customFormat="true" ht="13.5" hidden="false" customHeight="true" outlineLevel="0" collapsed="false">
      <c r="A38" s="50" t="n">
        <v>27</v>
      </c>
      <c r="B38" s="51" t="s">
        <v>64</v>
      </c>
      <c r="C38" s="52" t="s">
        <v>65</v>
      </c>
      <c r="D38" s="53" t="n">
        <v>1</v>
      </c>
      <c r="E38" s="63" t="n">
        <v>97</v>
      </c>
      <c r="F38" s="115"/>
      <c r="G38" s="56" t="n">
        <f aca="false">E38/K38</f>
        <v>0.0414529914529915</v>
      </c>
      <c r="H38" s="57" t="e">
        <f aca="false">E38/F38</f>
        <v>#DIV/0!</v>
      </c>
      <c r="I38" s="45" t="n">
        <f aca="false">E38/I$8</f>
        <v>3.77431906614786</v>
      </c>
      <c r="J38" s="58" t="n">
        <f aca="false">K38*J$8</f>
        <v>2691</v>
      </c>
      <c r="K38" s="57" t="n">
        <v>2340</v>
      </c>
      <c r="L38" s="59" t="n">
        <f aca="false">F38-I38</f>
        <v>-3.77431906614786</v>
      </c>
      <c r="M38" s="60"/>
      <c r="O38" s="63" t="n">
        <v>3600</v>
      </c>
      <c r="P38" s="116" t="n">
        <f aca="false">O38/37.117</f>
        <v>96.9905973004284</v>
      </c>
    </row>
    <row r="39" s="49" customFormat="true" ht="13.5" hidden="false" customHeight="true" outlineLevel="0" collapsed="false">
      <c r="A39" s="50" t="n">
        <v>28</v>
      </c>
      <c r="B39" s="51" t="s">
        <v>66</v>
      </c>
      <c r="C39" s="52" t="s">
        <v>67</v>
      </c>
      <c r="D39" s="53" t="n">
        <v>1</v>
      </c>
      <c r="E39" s="63" t="n">
        <v>97</v>
      </c>
      <c r="F39" s="115"/>
      <c r="G39" s="56" t="n">
        <f aca="false">E39/K39</f>
        <v>0.0414529914529915</v>
      </c>
      <c r="H39" s="57" t="e">
        <f aca="false">E39/F39</f>
        <v>#DIV/0!</v>
      </c>
      <c r="I39" s="45" t="n">
        <f aca="false">E39/I$8</f>
        <v>3.77431906614786</v>
      </c>
      <c r="J39" s="58" t="n">
        <f aca="false">K39*J$8</f>
        <v>2691</v>
      </c>
      <c r="K39" s="57" t="n">
        <v>2340</v>
      </c>
      <c r="L39" s="59" t="n">
        <f aca="false">F39-I39</f>
        <v>-3.77431906614786</v>
      </c>
      <c r="M39" s="60"/>
      <c r="O39" s="63" t="n">
        <v>3600</v>
      </c>
      <c r="P39" s="116" t="n">
        <f aca="false">O39/37.117</f>
        <v>96.9905973004284</v>
      </c>
    </row>
    <row r="40" s="49" customFormat="true" ht="13.5" hidden="false" customHeight="true" outlineLevel="0" collapsed="false">
      <c r="A40" s="50" t="n">
        <v>29</v>
      </c>
      <c r="B40" s="51" t="s">
        <v>68</v>
      </c>
      <c r="C40" s="52" t="s">
        <v>69</v>
      </c>
      <c r="D40" s="53" t="n">
        <v>1</v>
      </c>
      <c r="E40" s="63" t="n">
        <v>92</v>
      </c>
      <c r="F40" s="115"/>
      <c r="G40" s="56" t="n">
        <f aca="false">E40/K40</f>
        <v>0.0409434801958166</v>
      </c>
      <c r="H40" s="57" t="e">
        <f aca="false">E40/F40</f>
        <v>#DIV/0!</v>
      </c>
      <c r="I40" s="45" t="n">
        <f aca="false">E40/I$8</f>
        <v>3.57976653696498</v>
      </c>
      <c r="J40" s="58" t="n">
        <f aca="false">K40*J$8</f>
        <v>2584.05</v>
      </c>
      <c r="K40" s="57" t="n">
        <v>2247</v>
      </c>
      <c r="L40" s="59" t="n">
        <f aca="false">F40-I40</f>
        <v>-3.57976653696498</v>
      </c>
      <c r="M40" s="60"/>
      <c r="O40" s="63" t="n">
        <v>3419</v>
      </c>
      <c r="P40" s="116" t="n">
        <f aca="false">O40/37.117</f>
        <v>92.1141256028235</v>
      </c>
    </row>
    <row r="41" s="49" customFormat="true" ht="13.5" hidden="false" customHeight="true" outlineLevel="0" collapsed="false">
      <c r="A41" s="50" t="n">
        <v>30</v>
      </c>
      <c r="B41" s="69" t="s">
        <v>70</v>
      </c>
      <c r="C41" s="70" t="s">
        <v>71</v>
      </c>
      <c r="D41" s="53" t="n">
        <v>6</v>
      </c>
      <c r="E41" s="121" t="n">
        <v>15</v>
      </c>
      <c r="F41" s="119"/>
      <c r="G41" s="56" t="n">
        <f aca="false">E41/K41</f>
        <v>0.0413223140495868</v>
      </c>
      <c r="H41" s="57" t="e">
        <f aca="false">E41/F41</f>
        <v>#DIV/0!</v>
      </c>
      <c r="I41" s="45" t="n">
        <f aca="false">E41/I$8</f>
        <v>0.583657587548638</v>
      </c>
      <c r="J41" s="58" t="n">
        <f aca="false">K41*J$8</f>
        <v>417.45</v>
      </c>
      <c r="K41" s="72" t="n">
        <v>363</v>
      </c>
      <c r="L41" s="59" t="n">
        <f aca="false">F41-I41</f>
        <v>-0.583657587548638</v>
      </c>
      <c r="M41" s="60"/>
      <c r="O41" s="121" t="n">
        <f aca="false">480*1.15</f>
        <v>552</v>
      </c>
      <c r="P41" s="116" t="n">
        <f aca="false">O41/37.117</f>
        <v>14.8718915860657</v>
      </c>
    </row>
    <row r="42" s="49" customFormat="true" ht="13.5" hidden="false" customHeight="true" outlineLevel="0" collapsed="false">
      <c r="A42" s="50" t="n">
        <v>31</v>
      </c>
      <c r="B42" s="51" t="s">
        <v>72</v>
      </c>
      <c r="C42" s="51" t="s">
        <v>73</v>
      </c>
      <c r="D42" s="74" t="n">
        <v>12</v>
      </c>
      <c r="E42" s="63" t="n">
        <v>4</v>
      </c>
      <c r="F42" s="115"/>
      <c r="G42" s="56" t="n">
        <f aca="false">E42/K42</f>
        <v>0.0380952380952381</v>
      </c>
      <c r="H42" s="57" t="e">
        <f aca="false">E42/F42</f>
        <v>#DIV/0!</v>
      </c>
      <c r="I42" s="45" t="n">
        <f aca="false">E42/I$8</f>
        <v>0.155642023346304</v>
      </c>
      <c r="J42" s="58" t="n">
        <f aca="false">K42*J$8</f>
        <v>120.75</v>
      </c>
      <c r="K42" s="57" t="n">
        <v>105</v>
      </c>
      <c r="L42" s="59" t="n">
        <f aca="false">F42-I42</f>
        <v>-0.155642023346304</v>
      </c>
      <c r="M42" s="60"/>
      <c r="O42" s="63" t="n">
        <f aca="false">140*1.15</f>
        <v>161</v>
      </c>
      <c r="P42" s="116" t="n">
        <f aca="false">O42/37.117</f>
        <v>4.33763504593583</v>
      </c>
    </row>
    <row r="43" s="49" customFormat="true" ht="13.5" hidden="false" customHeight="true" outlineLevel="0" collapsed="false">
      <c r="A43" s="50" t="n">
        <v>32</v>
      </c>
      <c r="B43" s="51" t="s">
        <v>74</v>
      </c>
      <c r="C43" s="51" t="s">
        <v>75</v>
      </c>
      <c r="D43" s="74" t="n">
        <v>12</v>
      </c>
      <c r="E43" s="63" t="n">
        <v>9</v>
      </c>
      <c r="F43" s="115"/>
      <c r="G43" s="56" t="n">
        <f aca="false">E43/K43</f>
        <v>0.0428571428571429</v>
      </c>
      <c r="H43" s="57" t="e">
        <f aca="false">E43/F43</f>
        <v>#DIV/0!</v>
      </c>
      <c r="I43" s="45" t="n">
        <f aca="false">E43/I$8</f>
        <v>0.350194552529183</v>
      </c>
      <c r="J43" s="58" t="n">
        <f aca="false">K43*J$8</f>
        <v>241.5</v>
      </c>
      <c r="K43" s="57" t="n">
        <v>210</v>
      </c>
      <c r="L43" s="59" t="n">
        <f aca="false">F43-I43</f>
        <v>-0.350194552529183</v>
      </c>
      <c r="M43" s="60"/>
      <c r="O43" s="63" t="n">
        <v>320</v>
      </c>
      <c r="P43" s="116" t="n">
        <f aca="false">O43/37.117</f>
        <v>8.62138642670475</v>
      </c>
    </row>
    <row r="44" s="49" customFormat="true" ht="13.5" hidden="false" customHeight="true" outlineLevel="0" collapsed="false">
      <c r="A44" s="50" t="n">
        <v>33</v>
      </c>
      <c r="B44" s="51" t="s">
        <v>76</v>
      </c>
      <c r="C44" s="51" t="s">
        <v>77</v>
      </c>
      <c r="D44" s="74" t="n">
        <v>6</v>
      </c>
      <c r="E44" s="63" t="n">
        <v>10</v>
      </c>
      <c r="F44" s="115"/>
      <c r="G44" s="56" t="n">
        <f aca="false">E44/K44</f>
        <v>0.0425531914893617</v>
      </c>
      <c r="H44" s="57" t="e">
        <f aca="false">E44/F44</f>
        <v>#DIV/0!</v>
      </c>
      <c r="I44" s="45" t="n">
        <f aca="false">E44/I$8</f>
        <v>0.389105058365759</v>
      </c>
      <c r="J44" s="58" t="n">
        <f aca="false">K44*J$8</f>
        <v>270.25</v>
      </c>
      <c r="K44" s="57" t="n">
        <v>235</v>
      </c>
      <c r="L44" s="59" t="n">
        <f aca="false">F44-I44</f>
        <v>-0.389105058365759</v>
      </c>
      <c r="M44" s="60"/>
      <c r="O44" s="63" t="n">
        <v>357</v>
      </c>
      <c r="P44" s="116" t="n">
        <f aca="false">O44/37.117</f>
        <v>9.61823423229248</v>
      </c>
    </row>
    <row r="45" s="49" customFormat="true" ht="13.5" hidden="false" customHeight="true" outlineLevel="0" collapsed="false">
      <c r="A45" s="50" t="n">
        <v>34</v>
      </c>
      <c r="B45" s="51" t="s">
        <v>78</v>
      </c>
      <c r="C45" s="51" t="s">
        <v>79</v>
      </c>
      <c r="D45" s="74" t="n">
        <v>3</v>
      </c>
      <c r="E45" s="63" t="n">
        <v>3</v>
      </c>
      <c r="F45" s="115"/>
      <c r="G45" s="56" t="n">
        <f aca="false">E45/K45</f>
        <v>0.0384615384615385</v>
      </c>
      <c r="H45" s="57" t="e">
        <f aca="false">E45/F45</f>
        <v>#DIV/0!</v>
      </c>
      <c r="I45" s="45" t="n">
        <f aca="false">E45/I$8</f>
        <v>0.116731517509728</v>
      </c>
      <c r="J45" s="58" t="n">
        <f aca="false">K45*J$8</f>
        <v>89.7</v>
      </c>
      <c r="K45" s="57" t="n">
        <v>78</v>
      </c>
      <c r="L45" s="59" t="n">
        <f aca="false">F45-I45</f>
        <v>-0.116731517509728</v>
      </c>
      <c r="M45" s="60"/>
      <c r="O45" s="63" t="n">
        <v>118.5</v>
      </c>
      <c r="P45" s="116" t="n">
        <f aca="false">O45/37.117</f>
        <v>3.1926071611391</v>
      </c>
    </row>
    <row r="46" s="49" customFormat="true" ht="13.5" hidden="false" customHeight="true" outlineLevel="0" collapsed="false">
      <c r="A46" s="50" t="n">
        <v>35</v>
      </c>
      <c r="B46" s="51" t="s">
        <v>80</v>
      </c>
      <c r="C46" s="51" t="s">
        <v>81</v>
      </c>
      <c r="D46" s="74" t="n">
        <v>6</v>
      </c>
      <c r="E46" s="63" t="n">
        <v>60</v>
      </c>
      <c r="F46" s="115"/>
      <c r="G46" s="56" t="n">
        <f aca="false">E46/K46</f>
        <v>0.0402684563758389</v>
      </c>
      <c r="H46" s="57" t="e">
        <f aca="false">E46/F46</f>
        <v>#DIV/0!</v>
      </c>
      <c r="I46" s="45" t="n">
        <f aca="false">E46/I$8</f>
        <v>2.33463035019455</v>
      </c>
      <c r="J46" s="58" t="n">
        <f aca="false">K46*J$8</f>
        <v>1713.5</v>
      </c>
      <c r="K46" s="57" t="n">
        <v>1490</v>
      </c>
      <c r="L46" s="59" t="n">
        <f aca="false">F46-I46</f>
        <v>-2.33463035019455</v>
      </c>
      <c r="M46" s="60"/>
      <c r="O46" s="63" t="n">
        <v>2267</v>
      </c>
      <c r="P46" s="116" t="n">
        <f aca="false">O46/37.117</f>
        <v>61.0771344666864</v>
      </c>
    </row>
    <row r="47" s="49" customFormat="true" ht="13.5" hidden="false" customHeight="true" outlineLevel="0" collapsed="false">
      <c r="A47" s="50" t="n">
        <v>36</v>
      </c>
      <c r="B47" s="51" t="s">
        <v>82</v>
      </c>
      <c r="C47" s="51" t="s">
        <v>83</v>
      </c>
      <c r="D47" s="74" t="n">
        <v>6</v>
      </c>
      <c r="E47" s="63" t="n">
        <v>5</v>
      </c>
      <c r="F47" s="115"/>
      <c r="G47" s="56" t="n">
        <f aca="false">E47/K47</f>
        <v>0.0384615384615385</v>
      </c>
      <c r="H47" s="57" t="e">
        <f aca="false">E47/F47</f>
        <v>#DIV/0!</v>
      </c>
      <c r="I47" s="45" t="n">
        <f aca="false">E47/I$8</f>
        <v>0.194552529182879</v>
      </c>
      <c r="J47" s="58" t="n">
        <f aca="false">K47*J$8</f>
        <v>149.5</v>
      </c>
      <c r="K47" s="57" t="n">
        <v>130</v>
      </c>
      <c r="L47" s="59" t="n">
        <f aca="false">F47-I47</f>
        <v>-0.194552529182879</v>
      </c>
      <c r="M47" s="60"/>
      <c r="O47" s="63" t="n">
        <v>198</v>
      </c>
      <c r="P47" s="116" t="n">
        <f aca="false">O47/37.117</f>
        <v>5.33448285152356</v>
      </c>
    </row>
    <row r="48" s="49" customFormat="true" ht="13.5" hidden="false" customHeight="true" outlineLevel="0" collapsed="false">
      <c r="A48" s="50" t="n">
        <v>37</v>
      </c>
      <c r="B48" s="51" t="s">
        <v>84</v>
      </c>
      <c r="C48" s="51" t="s">
        <v>85</v>
      </c>
      <c r="D48" s="74" t="n">
        <v>6</v>
      </c>
      <c r="E48" s="63" t="n">
        <v>2</v>
      </c>
      <c r="F48" s="115"/>
      <c r="G48" s="56" t="n">
        <f aca="false">E48/K48</f>
        <v>0.0408163265306122</v>
      </c>
      <c r="H48" s="57" t="e">
        <f aca="false">E48/F48</f>
        <v>#DIV/0!</v>
      </c>
      <c r="I48" s="45" t="n">
        <f aca="false">E48/I$8</f>
        <v>0.0778210116731518</v>
      </c>
      <c r="J48" s="58" t="n">
        <f aca="false">K48*J$8</f>
        <v>56.35</v>
      </c>
      <c r="K48" s="57" t="n">
        <v>49</v>
      </c>
      <c r="L48" s="59" t="n">
        <f aca="false">F48-I48</f>
        <v>-0.0778210116731518</v>
      </c>
      <c r="M48" s="60"/>
      <c r="O48" s="63" t="n">
        <v>75</v>
      </c>
      <c r="P48" s="116" t="n">
        <f aca="false">O48/37.117</f>
        <v>2.02063744375892</v>
      </c>
    </row>
    <row r="49" s="49" customFormat="true" ht="13.5" hidden="false" customHeight="true" outlineLevel="0" collapsed="false">
      <c r="A49" s="50" t="n">
        <v>38</v>
      </c>
      <c r="B49" s="51" t="s">
        <v>86</v>
      </c>
      <c r="C49" s="51" t="s">
        <v>87</v>
      </c>
      <c r="D49" s="74" t="n">
        <v>6</v>
      </c>
      <c r="E49" s="63" t="n">
        <v>3</v>
      </c>
      <c r="F49" s="115"/>
      <c r="G49" s="56" t="n">
        <f aca="false">E49/K49</f>
        <v>0.05</v>
      </c>
      <c r="H49" s="57" t="e">
        <f aca="false">E49/F49</f>
        <v>#DIV/0!</v>
      </c>
      <c r="I49" s="45" t="n">
        <f aca="false">E49/I$8</f>
        <v>0.116731517509728</v>
      </c>
      <c r="J49" s="58" t="n">
        <f aca="false">K49*J$8</f>
        <v>69</v>
      </c>
      <c r="K49" s="57" t="n">
        <v>60</v>
      </c>
      <c r="L49" s="59" t="n">
        <f aca="false">F49-I49</f>
        <v>-0.116731517509728</v>
      </c>
      <c r="M49" s="60"/>
      <c r="O49" s="63" t="n">
        <f aca="false">80*1.15</f>
        <v>92</v>
      </c>
      <c r="P49" s="116" t="n">
        <f aca="false">O49/37.117</f>
        <v>2.47864859767761</v>
      </c>
    </row>
    <row r="50" s="49" customFormat="true" ht="13.5" hidden="false" customHeight="true" outlineLevel="0" collapsed="false">
      <c r="A50" s="50" t="n">
        <v>39</v>
      </c>
      <c r="B50" s="51" t="s">
        <v>88</v>
      </c>
      <c r="C50" s="51" t="s">
        <v>89</v>
      </c>
      <c r="D50" s="74" t="n">
        <v>6</v>
      </c>
      <c r="E50" s="63" t="n">
        <v>2</v>
      </c>
      <c r="F50" s="115"/>
      <c r="G50" s="56" t="n">
        <f aca="false">E50/K50</f>
        <v>0.0425531914893617</v>
      </c>
      <c r="H50" s="57" t="e">
        <f aca="false">E50/F50</f>
        <v>#DIV/0!</v>
      </c>
      <c r="I50" s="45" t="n">
        <f aca="false">E50/I$8</f>
        <v>0.0778210116731518</v>
      </c>
      <c r="J50" s="58" t="n">
        <f aca="false">K50*J$8</f>
        <v>54.05</v>
      </c>
      <c r="K50" s="57" t="n">
        <v>47</v>
      </c>
      <c r="L50" s="59" t="n">
        <f aca="false">F50-I50</f>
        <v>-0.0778210116731518</v>
      </c>
      <c r="M50" s="60"/>
      <c r="O50" s="63" t="n">
        <v>71</v>
      </c>
      <c r="P50" s="116" t="n">
        <f aca="false">O50/37.117</f>
        <v>1.91287011342512</v>
      </c>
    </row>
    <row r="51" s="49" customFormat="true" ht="13.5" hidden="false" customHeight="true" outlineLevel="0" collapsed="false">
      <c r="A51" s="50" t="n">
        <v>40</v>
      </c>
      <c r="B51" s="51" t="s">
        <v>90</v>
      </c>
      <c r="C51" s="51" t="s">
        <v>91</v>
      </c>
      <c r="D51" s="74" t="n">
        <v>38</v>
      </c>
      <c r="E51" s="63" t="n">
        <v>1</v>
      </c>
      <c r="F51" s="115"/>
      <c r="G51" s="56" t="n">
        <f aca="false">E51/K51</f>
        <v>0.037037037037037</v>
      </c>
      <c r="H51" s="57" t="e">
        <f aca="false">E51/F51</f>
        <v>#DIV/0!</v>
      </c>
      <c r="I51" s="45" t="n">
        <f aca="false">E51/I$8</f>
        <v>0.0389105058365759</v>
      </c>
      <c r="J51" s="58" t="n">
        <f aca="false">K51*J$8</f>
        <v>31.05</v>
      </c>
      <c r="K51" s="57" t="n">
        <v>27</v>
      </c>
      <c r="L51" s="59" t="n">
        <f aca="false">F51-I51</f>
        <v>-0.0389105058365759</v>
      </c>
      <c r="M51" s="60"/>
      <c r="O51" s="63" t="n">
        <v>41</v>
      </c>
      <c r="P51" s="116" t="n">
        <f aca="false">O51/37.117</f>
        <v>1.10461513592155</v>
      </c>
    </row>
    <row r="52" s="49" customFormat="true" ht="13.5" hidden="false" customHeight="true" outlineLevel="0" collapsed="false">
      <c r="A52" s="50" t="n">
        <v>41</v>
      </c>
      <c r="B52" s="51" t="s">
        <v>92</v>
      </c>
      <c r="C52" s="51" t="s">
        <v>93</v>
      </c>
      <c r="D52" s="74" t="n">
        <v>15</v>
      </c>
      <c r="E52" s="63" t="n">
        <v>2</v>
      </c>
      <c r="F52" s="115"/>
      <c r="G52" s="56" t="n">
        <f aca="false">E52/K52</f>
        <v>0.0344827586206897</v>
      </c>
      <c r="H52" s="57" t="e">
        <f aca="false">E52/F52</f>
        <v>#DIV/0!</v>
      </c>
      <c r="I52" s="45" t="n">
        <f aca="false">E52/I$8</f>
        <v>0.0778210116731518</v>
      </c>
      <c r="J52" s="58" t="n">
        <f aca="false">K52*J$8</f>
        <v>66.7</v>
      </c>
      <c r="K52" s="57" t="n">
        <v>58</v>
      </c>
      <c r="L52" s="59" t="n">
        <f aca="false">F52-I52</f>
        <v>-0.0778210116731518</v>
      </c>
      <c r="M52" s="60"/>
      <c r="O52" s="63" t="n">
        <v>88</v>
      </c>
      <c r="P52" s="116" t="n">
        <f aca="false">O52/37.117</f>
        <v>2.37088126734381</v>
      </c>
    </row>
    <row r="53" s="49" customFormat="true" ht="13.5" hidden="false" customHeight="true" outlineLevel="0" collapsed="false">
      <c r="A53" s="50" t="n">
        <v>42</v>
      </c>
      <c r="B53" s="69" t="s">
        <v>94</v>
      </c>
      <c r="C53" s="70" t="s">
        <v>95</v>
      </c>
      <c r="D53" s="53" t="n">
        <v>1</v>
      </c>
      <c r="E53" s="118" t="n">
        <v>93</v>
      </c>
      <c r="F53" s="119"/>
      <c r="G53" s="56" t="n">
        <f aca="false">E53/K53</f>
        <v>0.0411868910540301</v>
      </c>
      <c r="H53" s="57" t="e">
        <f aca="false">E53/F53</f>
        <v>#DIV/0!</v>
      </c>
      <c r="I53" s="45" t="n">
        <f aca="false">E53/I$8</f>
        <v>3.61867704280156</v>
      </c>
      <c r="J53" s="58" t="n">
        <f aca="false">K53*J$8</f>
        <v>2596.7</v>
      </c>
      <c r="K53" s="72" t="n">
        <v>2258</v>
      </c>
      <c r="L53" s="59" t="n">
        <f aca="false">F53-I53</f>
        <v>-3.61867704280156</v>
      </c>
      <c r="M53" s="60"/>
      <c r="O53" s="118" t="n">
        <v>3434.5</v>
      </c>
      <c r="P53" s="116" t="n">
        <f aca="false">O53/37.117</f>
        <v>92.531724007867</v>
      </c>
    </row>
    <row r="54" s="49" customFormat="true" ht="13.5" hidden="false" customHeight="true" outlineLevel="0" collapsed="false">
      <c r="A54" s="50" t="n">
        <v>43</v>
      </c>
      <c r="B54" s="51" t="s">
        <v>96</v>
      </c>
      <c r="C54" s="52" t="s">
        <v>97</v>
      </c>
      <c r="D54" s="53" t="n">
        <v>1</v>
      </c>
      <c r="E54" s="63" t="n">
        <v>65</v>
      </c>
      <c r="F54" s="115"/>
      <c r="G54" s="56" t="n">
        <f aca="false">E54/K54</f>
        <v>0.0406758448060075</v>
      </c>
      <c r="H54" s="57" t="e">
        <f aca="false">E54/F54</f>
        <v>#DIV/0!</v>
      </c>
      <c r="I54" s="45" t="n">
        <f aca="false">E54/I$8</f>
        <v>2.52918287937743</v>
      </c>
      <c r="J54" s="58" t="n">
        <f aca="false">K54*J$8</f>
        <v>1837.7</v>
      </c>
      <c r="K54" s="57" t="n">
        <v>1598</v>
      </c>
      <c r="L54" s="59" t="n">
        <f aca="false">F54-I54</f>
        <v>-2.52918287937743</v>
      </c>
      <c r="M54" s="60"/>
      <c r="O54" s="63" t="n">
        <v>2430</v>
      </c>
      <c r="P54" s="116" t="n">
        <f aca="false">O54/37.117</f>
        <v>65.4686531777892</v>
      </c>
    </row>
    <row r="55" s="49" customFormat="true" ht="13.5" hidden="false" customHeight="true" outlineLevel="0" collapsed="false">
      <c r="A55" s="50" t="n">
        <v>44</v>
      </c>
      <c r="B55" s="51" t="s">
        <v>98</v>
      </c>
      <c r="C55" s="52" t="s">
        <v>99</v>
      </c>
      <c r="D55" s="53" t="n">
        <v>3</v>
      </c>
      <c r="E55" s="63" t="n">
        <v>78</v>
      </c>
      <c r="F55" s="115"/>
      <c r="G55" s="56" t="n">
        <f aca="false">E55/K55</f>
        <v>0.040667361835245</v>
      </c>
      <c r="H55" s="57" t="e">
        <f aca="false">E55/F55</f>
        <v>#DIV/0!</v>
      </c>
      <c r="I55" s="45" t="n">
        <f aca="false">E55/I$8</f>
        <v>3.03501945525292</v>
      </c>
      <c r="J55" s="58" t="n">
        <f aca="false">K55*J$8</f>
        <v>2205.7</v>
      </c>
      <c r="K55" s="57" t="n">
        <v>1918</v>
      </c>
      <c r="L55" s="59" t="n">
        <f aca="false">F55-I55</f>
        <v>-3.03501945525292</v>
      </c>
      <c r="M55" s="60"/>
      <c r="O55" s="63" t="n">
        <v>2916</v>
      </c>
      <c r="P55" s="116" t="n">
        <f aca="false">O55/37.117</f>
        <v>78.562383813347</v>
      </c>
    </row>
    <row r="56" s="49" customFormat="true" ht="13.5" hidden="false" customHeight="true" outlineLevel="0" collapsed="false">
      <c r="A56" s="50" t="n">
        <v>45</v>
      </c>
      <c r="B56" s="51" t="s">
        <v>100</v>
      </c>
      <c r="C56" s="52" t="s">
        <v>101</v>
      </c>
      <c r="D56" s="53" t="n">
        <v>3</v>
      </c>
      <c r="E56" s="63" t="n">
        <v>103</v>
      </c>
      <c r="F56" s="115"/>
      <c r="G56" s="56" t="n">
        <f aca="false">E56/K56</f>
        <v>0.0410031847133758</v>
      </c>
      <c r="H56" s="57" t="e">
        <f aca="false">E56/F56</f>
        <v>#DIV/0!</v>
      </c>
      <c r="I56" s="45" t="n">
        <f aca="false">E56/I$8</f>
        <v>4.00778210116732</v>
      </c>
      <c r="J56" s="58" t="n">
        <f aca="false">K56*J$8</f>
        <v>2888.8</v>
      </c>
      <c r="K56" s="57" t="n">
        <v>2512</v>
      </c>
      <c r="L56" s="59" t="n">
        <f aca="false">F56-I56</f>
        <v>-4.00778210116732</v>
      </c>
      <c r="M56" s="60"/>
      <c r="O56" s="63" t="n">
        <v>3819</v>
      </c>
      <c r="P56" s="116" t="n">
        <f aca="false">O56/37.117</f>
        <v>102.890858636204</v>
      </c>
    </row>
    <row r="57" s="49" customFormat="true" ht="13.5" hidden="false" customHeight="true" outlineLevel="0" collapsed="false">
      <c r="A57" s="50" t="n">
        <v>46</v>
      </c>
      <c r="B57" s="51" t="s">
        <v>102</v>
      </c>
      <c r="C57" s="52" t="s">
        <v>103</v>
      </c>
      <c r="D57" s="53" t="n">
        <v>1</v>
      </c>
      <c r="E57" s="63" t="n">
        <v>56</v>
      </c>
      <c r="F57" s="115"/>
      <c r="G57" s="56" t="n">
        <f aca="false">E57/K57</f>
        <v>0.0411764705882353</v>
      </c>
      <c r="H57" s="57" t="e">
        <f aca="false">E57/F57</f>
        <v>#DIV/0!</v>
      </c>
      <c r="I57" s="45" t="n">
        <f aca="false">E57/I$8</f>
        <v>2.17898832684825</v>
      </c>
      <c r="J57" s="58" t="n">
        <f aca="false">K57*J$8</f>
        <v>1564</v>
      </c>
      <c r="K57" s="57" t="n">
        <v>1360</v>
      </c>
      <c r="L57" s="59" t="n">
        <f aca="false">F57-I57</f>
        <v>-2.17898832684825</v>
      </c>
      <c r="M57" s="60"/>
      <c r="O57" s="63" t="n">
        <v>2068.5</v>
      </c>
      <c r="P57" s="116" t="n">
        <f aca="false">O57/37.117</f>
        <v>55.7291806988711</v>
      </c>
    </row>
    <row r="58" s="49" customFormat="true" ht="13.5" hidden="false" customHeight="true" outlineLevel="0" collapsed="false">
      <c r="A58" s="50" t="n">
        <v>47</v>
      </c>
      <c r="B58" s="51" t="s">
        <v>104</v>
      </c>
      <c r="C58" s="52" t="s">
        <v>105</v>
      </c>
      <c r="D58" s="53" t="n">
        <v>1</v>
      </c>
      <c r="E58" s="63" t="n">
        <v>3</v>
      </c>
      <c r="F58" s="115"/>
      <c r="G58" s="56" t="n">
        <f aca="false">E58/K58</f>
        <v>0.0384615384615385</v>
      </c>
      <c r="H58" s="57" t="e">
        <f aca="false">E58/F58</f>
        <v>#DIV/0!</v>
      </c>
      <c r="I58" s="45" t="n">
        <f aca="false">E58/I$8</f>
        <v>0.116731517509728</v>
      </c>
      <c r="J58" s="58" t="n">
        <f aca="false">K58*J$8</f>
        <v>89.7</v>
      </c>
      <c r="K58" s="57" t="n">
        <v>78</v>
      </c>
      <c r="L58" s="59" t="n">
        <f aca="false">F58-I58</f>
        <v>-0.116731517509728</v>
      </c>
      <c r="M58" s="60"/>
      <c r="O58" s="63" t="n">
        <v>118.5</v>
      </c>
      <c r="P58" s="116" t="n">
        <f aca="false">O58/37.117</f>
        <v>3.1926071611391</v>
      </c>
    </row>
    <row r="59" s="49" customFormat="true" ht="13.5" hidden="false" customHeight="true" outlineLevel="0" collapsed="false">
      <c r="A59" s="50" t="n">
        <v>48</v>
      </c>
      <c r="B59" s="51" t="s">
        <v>106</v>
      </c>
      <c r="C59" s="52" t="s">
        <v>107</v>
      </c>
      <c r="D59" s="53" t="n">
        <v>1</v>
      </c>
      <c r="E59" s="63" t="n">
        <v>15</v>
      </c>
      <c r="F59" s="115"/>
      <c r="G59" s="56" t="n">
        <f aca="false">E59/K59</f>
        <v>0.0405405405405405</v>
      </c>
      <c r="H59" s="57" t="e">
        <f aca="false">E59/F59</f>
        <v>#DIV/0!</v>
      </c>
      <c r="I59" s="45" t="n">
        <f aca="false">E59/I$8</f>
        <v>0.583657587548638</v>
      </c>
      <c r="J59" s="58" t="n">
        <f aca="false">K59*J$8</f>
        <v>425.5</v>
      </c>
      <c r="K59" s="57" t="n">
        <v>370</v>
      </c>
      <c r="L59" s="59" t="n">
        <f aca="false">F59-I59</f>
        <v>-0.583657587548638</v>
      </c>
      <c r="M59" s="60"/>
      <c r="O59" s="63" t="n">
        <f aca="false">1.15*490</f>
        <v>563.5</v>
      </c>
      <c r="P59" s="116" t="n">
        <f aca="false">O59/37.117</f>
        <v>15.1817226607754</v>
      </c>
    </row>
    <row r="60" s="49" customFormat="true" ht="15.75" hidden="false" customHeight="true" outlineLevel="0" collapsed="false">
      <c r="A60" s="50" t="n">
        <v>49</v>
      </c>
      <c r="B60" s="51" t="s">
        <v>106</v>
      </c>
      <c r="C60" s="52" t="s">
        <v>108</v>
      </c>
      <c r="D60" s="53" t="n">
        <v>1</v>
      </c>
      <c r="E60" s="63" t="n">
        <v>24</v>
      </c>
      <c r="F60" s="115"/>
      <c r="G60" s="56" t="n">
        <f aca="false">E60/K60</f>
        <v>0.0402684563758389</v>
      </c>
      <c r="H60" s="57" t="e">
        <f aca="false">E60/F60</f>
        <v>#DIV/0!</v>
      </c>
      <c r="I60" s="45" t="n">
        <f aca="false">E60/I$8</f>
        <v>0.933852140077821</v>
      </c>
      <c r="J60" s="58" t="n">
        <f aca="false">K60*J$8</f>
        <v>685.4</v>
      </c>
      <c r="K60" s="57" t="n">
        <v>596</v>
      </c>
      <c r="L60" s="59" t="n">
        <f aca="false">F60-I60</f>
        <v>-0.933852140077821</v>
      </c>
      <c r="M60" s="60"/>
      <c r="O60" s="63" t="n">
        <f aca="false">1.15*790</f>
        <v>908.5</v>
      </c>
      <c r="P60" s="116" t="n">
        <f aca="false">O60/37.117</f>
        <v>24.4766549020664</v>
      </c>
    </row>
    <row r="61" s="49" customFormat="true" ht="17.25" hidden="false" customHeight="true" outlineLevel="0" collapsed="false">
      <c r="A61" s="50" t="n">
        <v>50</v>
      </c>
      <c r="B61" s="51" t="s">
        <v>109</v>
      </c>
      <c r="C61" s="52" t="s">
        <v>110</v>
      </c>
      <c r="D61" s="53" t="n">
        <v>1</v>
      </c>
      <c r="E61" s="120" t="n">
        <v>410</v>
      </c>
      <c r="F61" s="117"/>
      <c r="G61" s="56" t="n">
        <f aca="false">E61/K61</f>
        <v>0.0410615923885829</v>
      </c>
      <c r="H61" s="57" t="e">
        <f aca="false">E61/F61</f>
        <v>#DIV/0!</v>
      </c>
      <c r="I61" s="45" t="n">
        <f aca="false">E61/I$8</f>
        <v>15.9533073929961</v>
      </c>
      <c r="J61" s="58" t="n">
        <f aca="false">K61*J$8</f>
        <v>11482.75</v>
      </c>
      <c r="K61" s="57" t="n">
        <v>9985</v>
      </c>
      <c r="L61" s="59" t="n">
        <f aca="false">F61-I61</f>
        <v>-15.9533073929961</v>
      </c>
      <c r="M61" s="60"/>
      <c r="O61" s="120" t="n">
        <v>15186.5</v>
      </c>
      <c r="P61" s="116" t="n">
        <f aca="false">O61/37.117</f>
        <v>409.152140528599</v>
      </c>
    </row>
    <row r="62" s="49" customFormat="true" ht="21" hidden="false" customHeight="true" outlineLevel="0" collapsed="false">
      <c r="A62" s="50" t="n">
        <v>51</v>
      </c>
      <c r="B62" s="51" t="s">
        <v>111</v>
      </c>
      <c r="C62" s="51" t="s">
        <v>112</v>
      </c>
      <c r="D62" s="74" t="n">
        <v>1</v>
      </c>
      <c r="E62" s="120" t="n">
        <v>485</v>
      </c>
      <c r="F62" s="117"/>
      <c r="G62" s="56"/>
      <c r="H62" s="57" t="e">
        <f aca="false">E62/F62</f>
        <v>#DIV/0!</v>
      </c>
      <c r="I62" s="45" t="n">
        <f aca="false">E62/I$8</f>
        <v>18.8715953307393</v>
      </c>
      <c r="J62" s="58"/>
      <c r="K62" s="57"/>
      <c r="L62" s="59"/>
      <c r="M62" s="60"/>
      <c r="O62" s="120" t="n">
        <v>17985</v>
      </c>
      <c r="P62" s="116" t="n">
        <f aca="false">O62/37.117</f>
        <v>484.54885901339</v>
      </c>
    </row>
    <row r="63" s="49" customFormat="true" ht="24" hidden="false" customHeight="true" outlineLevel="0" collapsed="false">
      <c r="A63" s="50" t="n">
        <v>52</v>
      </c>
      <c r="B63" s="64" t="s">
        <v>113</v>
      </c>
      <c r="C63" s="52" t="s">
        <v>114</v>
      </c>
      <c r="D63" s="53" t="n">
        <v>1</v>
      </c>
      <c r="E63" s="120" t="n">
        <v>364</v>
      </c>
      <c r="F63" s="117"/>
      <c r="G63" s="56" t="n">
        <f aca="false">E63/K63</f>
        <v>0.0410372040586246</v>
      </c>
      <c r="H63" s="57" t="e">
        <f aca="false">E63/F63</f>
        <v>#DIV/0!</v>
      </c>
      <c r="I63" s="45" t="n">
        <f aca="false">E63/I$8</f>
        <v>14.1634241245136</v>
      </c>
      <c r="J63" s="58" t="n">
        <f aca="false">K63*J$8</f>
        <v>10200.5</v>
      </c>
      <c r="K63" s="57" t="n">
        <v>8870</v>
      </c>
      <c r="L63" s="59" t="n">
        <f aca="false">F63-I63</f>
        <v>-14.1634241245136</v>
      </c>
      <c r="M63" s="60"/>
      <c r="O63" s="120" t="n">
        <f aca="false">1.15*11730</f>
        <v>13489.5</v>
      </c>
      <c r="P63" s="116" t="n">
        <f aca="false">O63/37.117</f>
        <v>363.43185063448</v>
      </c>
    </row>
    <row r="64" s="49" customFormat="true" ht="13.5" hidden="false" customHeight="true" outlineLevel="0" collapsed="false">
      <c r="A64" s="50" t="n">
        <v>53</v>
      </c>
      <c r="B64" s="51" t="s">
        <v>115</v>
      </c>
      <c r="C64" s="52" t="s">
        <v>116</v>
      </c>
      <c r="D64" s="53" t="n">
        <v>1</v>
      </c>
      <c r="E64" s="63" t="n">
        <v>192</v>
      </c>
      <c r="F64" s="115"/>
      <c r="G64" s="56" t="n">
        <f aca="false">E64/K64</f>
        <v>0.0410783055198973</v>
      </c>
      <c r="H64" s="57" t="e">
        <f aca="false">E64/F64</f>
        <v>#DIV/0!</v>
      </c>
      <c r="I64" s="45" t="n">
        <f aca="false">E64/I$8</f>
        <v>7.47081712062257</v>
      </c>
      <c r="J64" s="58" t="n">
        <f aca="false">K64*J$8</f>
        <v>5375.1</v>
      </c>
      <c r="K64" s="57" t="n">
        <v>4674</v>
      </c>
      <c r="L64" s="59" t="n">
        <f aca="false">F64-I64</f>
        <v>-7.47081712062257</v>
      </c>
      <c r="M64" s="60"/>
      <c r="O64" s="63" t="n">
        <v>7109</v>
      </c>
      <c r="P64" s="116" t="n">
        <f aca="false">O64/37.117</f>
        <v>191.529487835763</v>
      </c>
    </row>
    <row r="65" s="49" customFormat="true" ht="13.5" hidden="false" customHeight="true" outlineLevel="0" collapsed="false">
      <c r="A65" s="50" t="n">
        <v>54</v>
      </c>
      <c r="B65" s="51" t="s">
        <v>117</v>
      </c>
      <c r="C65" s="52" t="s">
        <v>118</v>
      </c>
      <c r="D65" s="53" t="n">
        <v>1</v>
      </c>
      <c r="E65" s="63" t="n">
        <v>192</v>
      </c>
      <c r="F65" s="115"/>
      <c r="G65" s="56" t="n">
        <f aca="false">E65/K65</f>
        <v>0.0410783055198973</v>
      </c>
      <c r="H65" s="57" t="e">
        <f aca="false">E65/F65</f>
        <v>#DIV/0!</v>
      </c>
      <c r="I65" s="45" t="n">
        <f aca="false">E65/I$8</f>
        <v>7.47081712062257</v>
      </c>
      <c r="J65" s="58" t="n">
        <f aca="false">K65*J$8</f>
        <v>5375.1</v>
      </c>
      <c r="K65" s="57" t="n">
        <v>4674</v>
      </c>
      <c r="L65" s="59" t="n">
        <f aca="false">F65-I65</f>
        <v>-7.47081712062257</v>
      </c>
      <c r="M65" s="60"/>
      <c r="O65" s="63" t="n">
        <v>7109</v>
      </c>
      <c r="P65" s="116" t="n">
        <f aca="false">O65/37.117</f>
        <v>191.529487835763</v>
      </c>
    </row>
    <row r="66" s="49" customFormat="true" ht="13.5" hidden="false" customHeight="true" outlineLevel="0" collapsed="false">
      <c r="A66" s="50" t="n">
        <v>55</v>
      </c>
      <c r="B66" s="51" t="s">
        <v>119</v>
      </c>
      <c r="C66" s="52" t="s">
        <v>120</v>
      </c>
      <c r="D66" s="53" t="n">
        <v>1</v>
      </c>
      <c r="E66" s="63" t="n">
        <v>175</v>
      </c>
      <c r="F66" s="115"/>
      <c r="G66" s="56" t="n">
        <f aca="false">E66/K66</f>
        <v>0.0409260991580917</v>
      </c>
      <c r="H66" s="57" t="e">
        <f aca="false">E66/F66</f>
        <v>#DIV/0!</v>
      </c>
      <c r="I66" s="45" t="n">
        <f aca="false">E66/I$8</f>
        <v>6.80933852140078</v>
      </c>
      <c r="J66" s="58" t="n">
        <f aca="false">K66*J$8</f>
        <v>4917.4</v>
      </c>
      <c r="K66" s="57" t="n">
        <v>4276</v>
      </c>
      <c r="L66" s="59" t="n">
        <f aca="false">F66-I66</f>
        <v>-6.80933852140078</v>
      </c>
      <c r="M66" s="60"/>
      <c r="O66" s="63" t="n">
        <v>6503</v>
      </c>
      <c r="P66" s="116" t="n">
        <f aca="false">O66/37.117</f>
        <v>175.202737290191</v>
      </c>
    </row>
    <row r="67" s="49" customFormat="true" ht="13.5" hidden="false" customHeight="true" outlineLevel="0" collapsed="false">
      <c r="A67" s="50" t="n">
        <v>56</v>
      </c>
      <c r="B67" s="51" t="s">
        <v>121</v>
      </c>
      <c r="C67" s="52" t="s">
        <v>122</v>
      </c>
      <c r="D67" s="53" t="n">
        <v>1</v>
      </c>
      <c r="E67" s="63" t="n">
        <v>285</v>
      </c>
      <c r="F67" s="115"/>
      <c r="G67" s="56" t="n">
        <f aca="false">E67/K67</f>
        <v>0.0410071942446043</v>
      </c>
      <c r="H67" s="57" t="e">
        <f aca="false">E67/F67</f>
        <v>#DIV/0!</v>
      </c>
      <c r="I67" s="45" t="n">
        <f aca="false">E67/I$8</f>
        <v>11.0894941634241</v>
      </c>
      <c r="J67" s="58" t="n">
        <f aca="false">K67*J$8</f>
        <v>7992.5</v>
      </c>
      <c r="K67" s="57" t="n">
        <v>6950</v>
      </c>
      <c r="L67" s="59" t="n">
        <f aca="false">F67-I67</f>
        <v>-11.0894941634241</v>
      </c>
      <c r="M67" s="60"/>
      <c r="O67" s="63" t="n">
        <v>10571</v>
      </c>
      <c r="P67" s="116" t="n">
        <f aca="false">O67/37.117</f>
        <v>284.802112239675</v>
      </c>
    </row>
    <row r="68" s="49" customFormat="true" ht="13.5" hidden="false" customHeight="true" outlineLevel="0" collapsed="false">
      <c r="A68" s="50" t="n">
        <v>57</v>
      </c>
      <c r="B68" s="51" t="s">
        <v>123</v>
      </c>
      <c r="C68" s="52" t="s">
        <v>124</v>
      </c>
      <c r="D68" s="53" t="n">
        <v>1</v>
      </c>
      <c r="E68" s="63" t="n">
        <v>4</v>
      </c>
      <c r="F68" s="115"/>
      <c r="G68" s="56" t="n">
        <f aca="false">E68/K68</f>
        <v>0.0392156862745098</v>
      </c>
      <c r="H68" s="57" t="e">
        <f aca="false">E68/F68</f>
        <v>#DIV/0!</v>
      </c>
      <c r="I68" s="45" t="n">
        <f aca="false">E68/I$8</f>
        <v>0.155642023346304</v>
      </c>
      <c r="J68" s="58" t="n">
        <f aca="false">K68*J$8</f>
        <v>117.3</v>
      </c>
      <c r="K68" s="57" t="n">
        <v>102</v>
      </c>
      <c r="L68" s="59" t="n">
        <f aca="false">F68-I68</f>
        <v>-0.155642023346304</v>
      </c>
      <c r="M68" s="60"/>
      <c r="O68" s="63" t="n">
        <v>156</v>
      </c>
      <c r="P68" s="116" t="n">
        <f aca="false">O68/37.117</f>
        <v>4.20292588301856</v>
      </c>
    </row>
    <row r="69" s="49" customFormat="true" ht="13.5" hidden="false" customHeight="true" outlineLevel="0" collapsed="false">
      <c r="A69" s="50" t="n">
        <v>58</v>
      </c>
      <c r="B69" s="51" t="s">
        <v>125</v>
      </c>
      <c r="C69" s="52" t="s">
        <v>126</v>
      </c>
      <c r="D69" s="53" t="n">
        <v>1</v>
      </c>
      <c r="E69" s="63" t="n">
        <v>4</v>
      </c>
      <c r="F69" s="115"/>
      <c r="G69" s="56" t="n">
        <f aca="false">E69/K69</f>
        <v>0.0392156862745098</v>
      </c>
      <c r="H69" s="57" t="e">
        <f aca="false">E69/F69</f>
        <v>#DIV/0!</v>
      </c>
      <c r="I69" s="45" t="n">
        <f aca="false">E69/I$8</f>
        <v>0.155642023346304</v>
      </c>
      <c r="J69" s="58" t="n">
        <f aca="false">K69*J$8</f>
        <v>117.3</v>
      </c>
      <c r="K69" s="57" t="n">
        <v>102</v>
      </c>
      <c r="L69" s="59" t="n">
        <f aca="false">F69-I69</f>
        <v>-0.155642023346304</v>
      </c>
      <c r="M69" s="60"/>
      <c r="O69" s="63" t="n">
        <v>156</v>
      </c>
      <c r="P69" s="116" t="n">
        <f aca="false">O69/37.117</f>
        <v>4.20292588301856</v>
      </c>
    </row>
    <row r="70" s="49" customFormat="true" ht="13.5" hidden="false" customHeight="true" outlineLevel="0" collapsed="false">
      <c r="A70" s="50" t="n">
        <v>59</v>
      </c>
      <c r="B70" s="51" t="s">
        <v>127</v>
      </c>
      <c r="C70" s="52" t="s">
        <v>128</v>
      </c>
      <c r="D70" s="53" t="n">
        <v>1</v>
      </c>
      <c r="E70" s="63" t="n">
        <v>72</v>
      </c>
      <c r="F70" s="115"/>
      <c r="G70" s="56" t="n">
        <f aca="false">E70/K70</f>
        <v>0.0409556313993174</v>
      </c>
      <c r="H70" s="57" t="e">
        <f aca="false">E70/F70</f>
        <v>#DIV/0!</v>
      </c>
      <c r="I70" s="45" t="n">
        <f aca="false">E70/I$8</f>
        <v>2.80155642023346</v>
      </c>
      <c r="J70" s="58" t="n">
        <f aca="false">K70*J$8</f>
        <v>2021.7</v>
      </c>
      <c r="K70" s="57" t="n">
        <v>1758</v>
      </c>
      <c r="L70" s="59" t="n">
        <f aca="false">F70-I70</f>
        <v>-2.80155642023346</v>
      </c>
      <c r="M70" s="60"/>
      <c r="O70" s="63" t="n">
        <v>2673.5</v>
      </c>
      <c r="P70" s="116" t="n">
        <f aca="false">O70/37.117</f>
        <v>72.0289894118598</v>
      </c>
    </row>
    <row r="71" s="49" customFormat="true" ht="13.5" hidden="false" customHeight="true" outlineLevel="0" collapsed="false">
      <c r="A71" s="50" t="n">
        <v>60</v>
      </c>
      <c r="B71" s="51" t="s">
        <v>129</v>
      </c>
      <c r="C71" s="52" t="s">
        <v>130</v>
      </c>
      <c r="D71" s="53" t="n">
        <v>1</v>
      </c>
      <c r="E71" s="63" t="n">
        <v>753</v>
      </c>
      <c r="F71" s="115"/>
      <c r="G71" s="56" t="n">
        <f aca="false">E71/K71</f>
        <v>0.0409795918367347</v>
      </c>
      <c r="H71" s="57" t="e">
        <f aca="false">E71/F71</f>
        <v>#DIV/0!</v>
      </c>
      <c r="I71" s="45" t="n">
        <f aca="false">E71/I$8</f>
        <v>29.2996108949416</v>
      </c>
      <c r="J71" s="58" t="n">
        <f aca="false">K71*J$8</f>
        <v>21131.25</v>
      </c>
      <c r="K71" s="57" t="n">
        <v>18375</v>
      </c>
      <c r="L71" s="59" t="n">
        <f aca="false">F71-I71</f>
        <v>-29.2996108949416</v>
      </c>
      <c r="M71" s="60"/>
      <c r="O71" s="63" t="n">
        <v>27946</v>
      </c>
      <c r="P71" s="116" t="n">
        <f aca="false">O71/37.117</f>
        <v>752.916453377159</v>
      </c>
    </row>
    <row r="72" s="49" customFormat="true" ht="13.5" hidden="false" customHeight="true" outlineLevel="0" collapsed="false">
      <c r="A72" s="50" t="n">
        <v>61</v>
      </c>
      <c r="B72" s="51" t="s">
        <v>131</v>
      </c>
      <c r="C72" s="52" t="s">
        <v>132</v>
      </c>
      <c r="D72" s="53" t="n">
        <v>1</v>
      </c>
      <c r="E72" s="63" t="n">
        <v>540</v>
      </c>
      <c r="F72" s="115"/>
      <c r="G72" s="56" t="n">
        <f aca="false">E72/K72</f>
        <v>0.0409618448001214</v>
      </c>
      <c r="H72" s="57" t="e">
        <f aca="false">E72/F72</f>
        <v>#DIV/0!</v>
      </c>
      <c r="I72" s="45" t="n">
        <f aca="false">E72/I$8</f>
        <v>21.011673151751</v>
      </c>
      <c r="J72" s="58" t="n">
        <f aca="false">K72*J$8</f>
        <v>15160.45</v>
      </c>
      <c r="K72" s="57" t="n">
        <v>13183</v>
      </c>
      <c r="L72" s="59" t="n">
        <f aca="false">F72-I72</f>
        <v>-21.011673151751</v>
      </c>
      <c r="M72" s="60"/>
      <c r="O72" s="63" t="n">
        <v>20049</v>
      </c>
      <c r="P72" s="116" t="n">
        <f aca="false">O72/37.117</f>
        <v>540.156801465636</v>
      </c>
    </row>
    <row r="73" s="49" customFormat="true" ht="13.5" hidden="false" customHeight="true" outlineLevel="0" collapsed="false">
      <c r="A73" s="50" t="n">
        <v>62</v>
      </c>
      <c r="B73" s="51" t="s">
        <v>133</v>
      </c>
      <c r="C73" s="52" t="s">
        <v>134</v>
      </c>
      <c r="D73" s="53" t="n">
        <v>1</v>
      </c>
      <c r="E73" s="63" t="n">
        <v>140</v>
      </c>
      <c r="F73" s="115"/>
      <c r="G73" s="56" t="n">
        <f aca="false">E73/K73</f>
        <v>0.041371158392435</v>
      </c>
      <c r="H73" s="57" t="e">
        <f aca="false">E73/F73</f>
        <v>#DIV/0!</v>
      </c>
      <c r="I73" s="45" t="n">
        <f aca="false">E73/I$8</f>
        <v>5.44747081712062</v>
      </c>
      <c r="J73" s="58" t="n">
        <f aca="false">K73*J$8</f>
        <v>3891.6</v>
      </c>
      <c r="K73" s="57" t="n">
        <v>3384</v>
      </c>
      <c r="L73" s="59" t="n">
        <f aca="false">F73-I73</f>
        <v>-5.44747081712062</v>
      </c>
      <c r="M73" s="60"/>
      <c r="O73" s="63" t="n">
        <v>5147</v>
      </c>
      <c r="P73" s="116" t="n">
        <f aca="false">O73/37.117</f>
        <v>138.669612307029</v>
      </c>
    </row>
    <row r="74" s="49" customFormat="true" ht="13.5" hidden="false" customHeight="true" outlineLevel="0" collapsed="false">
      <c r="A74" s="50" t="n">
        <v>63</v>
      </c>
      <c r="B74" s="51" t="s">
        <v>82</v>
      </c>
      <c r="C74" s="52" t="s">
        <v>135</v>
      </c>
      <c r="D74" s="53" t="n">
        <v>1</v>
      </c>
      <c r="E74" s="63" t="n">
        <v>422</v>
      </c>
      <c r="F74" s="115"/>
      <c r="G74" s="56" t="n">
        <f aca="false">E74/K74</f>
        <v>0.0409390764454792</v>
      </c>
      <c r="H74" s="57" t="e">
        <f aca="false">E74/F74</f>
        <v>#DIV/0!</v>
      </c>
      <c r="I74" s="45" t="n">
        <f aca="false">E74/I$8</f>
        <v>16.420233463035</v>
      </c>
      <c r="J74" s="58" t="n">
        <f aca="false">K74*J$8</f>
        <v>11854.2</v>
      </c>
      <c r="K74" s="57" t="n">
        <v>10308</v>
      </c>
      <c r="L74" s="59" t="n">
        <f aca="false">F74-I74</f>
        <v>-16.420233463035</v>
      </c>
      <c r="M74" s="60"/>
      <c r="O74" s="63" t="n">
        <v>15679</v>
      </c>
      <c r="P74" s="116" t="n">
        <f aca="false">O74/37.117</f>
        <v>422.420993075949</v>
      </c>
    </row>
    <row r="75" s="49" customFormat="true" ht="13.5" hidden="false" customHeight="true" outlineLevel="0" collapsed="false">
      <c r="A75" s="50" t="n">
        <v>64</v>
      </c>
      <c r="B75" s="51" t="s">
        <v>136</v>
      </c>
      <c r="C75" s="52" t="s">
        <v>137</v>
      </c>
      <c r="D75" s="53" t="n">
        <v>1</v>
      </c>
      <c r="E75" s="63" t="n">
        <v>180</v>
      </c>
      <c r="F75" s="115"/>
      <c r="G75" s="56" t="n">
        <f aca="false">E75/K75</f>
        <v>0.0413033501606241</v>
      </c>
      <c r="H75" s="57" t="e">
        <f aca="false">E75/F75</f>
        <v>#DIV/0!</v>
      </c>
      <c r="I75" s="45" t="n">
        <f aca="false">E75/I$8</f>
        <v>7.00389105058366</v>
      </c>
      <c r="J75" s="58" t="n">
        <f aca="false">K75*J$8</f>
        <v>5011.7</v>
      </c>
      <c r="K75" s="57" t="n">
        <v>4358</v>
      </c>
      <c r="L75" s="59" t="n">
        <f aca="false">F75-I75</f>
        <v>-7.00389105058366</v>
      </c>
      <c r="M75" s="60"/>
      <c r="O75" s="63" t="n">
        <v>6627</v>
      </c>
      <c r="P75" s="116" t="n">
        <f aca="false">O75/37.117</f>
        <v>178.543524530539</v>
      </c>
    </row>
    <row r="76" s="49" customFormat="true" ht="13.5" hidden="false" customHeight="true" outlineLevel="0" collapsed="false">
      <c r="A76" s="50" t="n">
        <v>65</v>
      </c>
      <c r="B76" s="51" t="s">
        <v>138</v>
      </c>
      <c r="C76" s="52" t="s">
        <v>139</v>
      </c>
      <c r="D76" s="53" t="n">
        <v>1</v>
      </c>
      <c r="E76" s="63" t="n">
        <v>290</v>
      </c>
      <c r="F76" s="115"/>
      <c r="G76" s="56" t="n">
        <f aca="false">E76/K76</f>
        <v>0.0407704203570927</v>
      </c>
      <c r="H76" s="57" t="e">
        <f aca="false">E76/F76</f>
        <v>#DIV/0!</v>
      </c>
      <c r="I76" s="45" t="n">
        <f aca="false">E76/I$8</f>
        <v>11.284046692607</v>
      </c>
      <c r="J76" s="58" t="n">
        <f aca="false">K76*J$8</f>
        <v>8179.95</v>
      </c>
      <c r="K76" s="57" t="n">
        <v>7113</v>
      </c>
      <c r="L76" s="59" t="n">
        <f aca="false">F76-I76</f>
        <v>-11.284046692607</v>
      </c>
      <c r="M76" s="60"/>
      <c r="O76" s="63" t="n">
        <v>10818</v>
      </c>
      <c r="P76" s="116" t="n">
        <f aca="false">O76/37.117</f>
        <v>291.456744887787</v>
      </c>
    </row>
    <row r="77" s="49" customFormat="true" ht="13.5" hidden="false" customHeight="true" outlineLevel="0" collapsed="false">
      <c r="A77" s="50" t="n">
        <v>66</v>
      </c>
      <c r="B77" s="51" t="s">
        <v>140</v>
      </c>
      <c r="C77" s="52" t="s">
        <v>141</v>
      </c>
      <c r="D77" s="53" t="n">
        <v>1</v>
      </c>
      <c r="E77" s="63" t="n">
        <v>753</v>
      </c>
      <c r="F77" s="115"/>
      <c r="G77" s="56" t="n">
        <f aca="false">E77/K77</f>
        <v>0.0409795918367347</v>
      </c>
      <c r="H77" s="57" t="e">
        <f aca="false">E77/F77</f>
        <v>#DIV/0!</v>
      </c>
      <c r="I77" s="45" t="n">
        <f aca="false">E77/I$8</f>
        <v>29.2996108949416</v>
      </c>
      <c r="J77" s="58" t="n">
        <f aca="false">K77*J$8</f>
        <v>21131.25</v>
      </c>
      <c r="K77" s="57" t="n">
        <v>18375</v>
      </c>
      <c r="L77" s="59" t="n">
        <f aca="false">F77-I77</f>
        <v>-29.2996108949416</v>
      </c>
      <c r="M77" s="60"/>
      <c r="O77" s="63" t="n">
        <v>27946</v>
      </c>
      <c r="P77" s="116" t="n">
        <f aca="false">O77/37.117</f>
        <v>752.916453377159</v>
      </c>
    </row>
    <row r="78" s="49" customFormat="true" ht="13.5" hidden="false" customHeight="true" outlineLevel="0" collapsed="false">
      <c r="A78" s="50" t="n">
        <v>67</v>
      </c>
      <c r="B78" s="51" t="s">
        <v>142</v>
      </c>
      <c r="C78" s="52" t="s">
        <v>143</v>
      </c>
      <c r="D78" s="53" t="n">
        <v>1</v>
      </c>
      <c r="E78" s="63" t="n">
        <v>53</v>
      </c>
      <c r="F78" s="115"/>
      <c r="G78" s="56" t="n">
        <f aca="false">E78/K78</f>
        <v>0.0406130268199234</v>
      </c>
      <c r="H78" s="57" t="e">
        <f aca="false">E78/F78</f>
        <v>#DIV/0!</v>
      </c>
      <c r="I78" s="45" t="n">
        <f aca="false">E78/I$8</f>
        <v>2.06225680933852</v>
      </c>
      <c r="J78" s="58" t="n">
        <f aca="false">K78*J$8</f>
        <v>1500.75</v>
      </c>
      <c r="K78" s="57" t="n">
        <v>1305</v>
      </c>
      <c r="L78" s="59" t="n">
        <f aca="false">F78-I78</f>
        <v>-2.06225680933852</v>
      </c>
      <c r="M78" s="60"/>
      <c r="O78" s="63" t="n">
        <v>1985.5</v>
      </c>
      <c r="P78" s="116" t="n">
        <f aca="false">O78/37.117</f>
        <v>53.4930085944446</v>
      </c>
    </row>
    <row r="79" s="49" customFormat="true" ht="13.5" hidden="false" customHeight="true" outlineLevel="0" collapsed="false">
      <c r="A79" s="50" t="n">
        <v>68</v>
      </c>
      <c r="B79" s="51" t="s">
        <v>144</v>
      </c>
      <c r="C79" s="51" t="s">
        <v>145</v>
      </c>
      <c r="D79" s="74" t="n">
        <v>1</v>
      </c>
      <c r="E79" s="63" t="n">
        <v>19</v>
      </c>
      <c r="F79" s="115"/>
      <c r="G79" s="56" t="n">
        <f aca="false">E79/K79</f>
        <v>0.0411255411255411</v>
      </c>
      <c r="H79" s="57" t="e">
        <f aca="false">E79/F79</f>
        <v>#DIV/0!</v>
      </c>
      <c r="I79" s="45" t="n">
        <f aca="false">E79/I$8</f>
        <v>0.739299610894942</v>
      </c>
      <c r="J79" s="58" t="n">
        <f aca="false">K79*J$8</f>
        <v>531.3</v>
      </c>
      <c r="K79" s="75" t="n">
        <v>462</v>
      </c>
      <c r="L79" s="59" t="n">
        <f aca="false">F79-I79</f>
        <v>-0.739299610894942</v>
      </c>
      <c r="M79" s="60"/>
      <c r="O79" s="63" t="n">
        <v>703</v>
      </c>
      <c r="P79" s="116" t="n">
        <f aca="false">O79/37.117</f>
        <v>18.940108306167</v>
      </c>
    </row>
    <row r="80" s="49" customFormat="true" ht="13.5" hidden="false" customHeight="true" outlineLevel="0" collapsed="false">
      <c r="A80" s="50" t="n">
        <v>69</v>
      </c>
      <c r="B80" s="51" t="s">
        <v>144</v>
      </c>
      <c r="C80" s="51" t="s">
        <v>146</v>
      </c>
      <c r="D80" s="74" t="n">
        <v>1</v>
      </c>
      <c r="E80" s="63" t="n">
        <v>21</v>
      </c>
      <c r="F80" s="115"/>
      <c r="G80" s="56" t="n">
        <f aca="false">E80/K80</f>
        <v>0.041015625</v>
      </c>
      <c r="H80" s="57" t="e">
        <f aca="false">E80/F80</f>
        <v>#DIV/0!</v>
      </c>
      <c r="I80" s="45" t="n">
        <f aca="false">E80/I$8</f>
        <v>0.817120622568093</v>
      </c>
      <c r="J80" s="58" t="n">
        <f aca="false">K80*J$8</f>
        <v>588.8</v>
      </c>
      <c r="K80" s="75" t="n">
        <v>512</v>
      </c>
      <c r="L80" s="59" t="n">
        <f aca="false">F80-I80</f>
        <v>-0.817120622568093</v>
      </c>
      <c r="M80" s="60"/>
      <c r="O80" s="63" t="n">
        <v>779</v>
      </c>
      <c r="P80" s="116" t="n">
        <f aca="false">O80/37.117</f>
        <v>20.9876875825094</v>
      </c>
    </row>
    <row r="81" s="77" customFormat="true" ht="16.5" hidden="false" customHeight="true" outlineLevel="0" collapsed="false">
      <c r="A81" s="50" t="n">
        <v>70</v>
      </c>
      <c r="B81" s="64" t="s">
        <v>147</v>
      </c>
      <c r="C81" s="51" t="s">
        <v>148</v>
      </c>
      <c r="D81" s="74" t="n">
        <v>1</v>
      </c>
      <c r="E81" s="120" t="n">
        <v>77</v>
      </c>
      <c r="F81" s="117"/>
      <c r="G81" s="56" t="n">
        <f aca="false">E81/K81</f>
        <v>0.0407797737857618</v>
      </c>
      <c r="H81" s="57" t="e">
        <f aca="false">E81/F81</f>
        <v>#DIV/0!</v>
      </c>
      <c r="I81" s="45" t="n">
        <f aca="false">E81/I$8</f>
        <v>2.99610894941634</v>
      </c>
      <c r="J81" s="58" t="n">
        <f aca="false">K81*J$8</f>
        <v>2171.41959798995</v>
      </c>
      <c r="K81" s="76" t="n">
        <f aca="false">375.75/0.199</f>
        <v>1888.19095477387</v>
      </c>
      <c r="L81" s="59" t="n">
        <f aca="false">F81-I81</f>
        <v>-2.99610894941634</v>
      </c>
      <c r="M81" s="60"/>
      <c r="N81" s="49"/>
      <c r="O81" s="120" t="n">
        <v>2871</v>
      </c>
      <c r="P81" s="116" t="n">
        <f aca="false">O81/37.117</f>
        <v>77.3500013470916</v>
      </c>
    </row>
    <row r="82" s="77" customFormat="true" ht="13.5" hidden="false" customHeight="true" outlineLevel="0" collapsed="false">
      <c r="A82" s="50" t="n">
        <v>71</v>
      </c>
      <c r="B82" s="51" t="s">
        <v>149</v>
      </c>
      <c r="C82" s="51" t="s">
        <v>150</v>
      </c>
      <c r="D82" s="74" t="n">
        <v>1</v>
      </c>
      <c r="E82" s="63" t="n">
        <v>302</v>
      </c>
      <c r="F82" s="115"/>
      <c r="G82" s="56" t="n">
        <f aca="false">E82/K82</f>
        <v>0.0410295272230756</v>
      </c>
      <c r="H82" s="57" t="e">
        <f aca="false">E82/F82</f>
        <v>#DIV/0!</v>
      </c>
      <c r="I82" s="45" t="n">
        <f aca="false">E82/I$8</f>
        <v>11.7509727626459</v>
      </c>
      <c r="J82" s="58" t="n">
        <f aca="false">K82*J$8</f>
        <v>8464.63567839196</v>
      </c>
      <c r="K82" s="76" t="n">
        <f aca="false">1464.75/0.199</f>
        <v>7360.5527638191</v>
      </c>
      <c r="L82" s="59" t="n">
        <f aca="false">F82-I82</f>
        <v>-11.7509727626459</v>
      </c>
      <c r="M82" s="60"/>
      <c r="N82" s="49"/>
      <c r="O82" s="63" t="n">
        <v>11195</v>
      </c>
      <c r="P82" s="116" t="n">
        <f aca="false">O82/37.117</f>
        <v>301.613815771749</v>
      </c>
    </row>
    <row r="83" s="77" customFormat="true" ht="13.5" hidden="false" customHeight="true" outlineLevel="0" collapsed="false">
      <c r="A83" s="50" t="n">
        <v>72</v>
      </c>
      <c r="B83" s="51" t="s">
        <v>151</v>
      </c>
      <c r="C83" s="51" t="s">
        <v>152</v>
      </c>
      <c r="D83" s="74" t="n">
        <v>1</v>
      </c>
      <c r="E83" s="63" t="n">
        <v>285</v>
      </c>
      <c r="F83" s="115"/>
      <c r="G83" s="56" t="n">
        <f aca="false">E83/K83</f>
        <v>0.0409199134199134</v>
      </c>
      <c r="H83" s="57" t="e">
        <f aca="false">E83/F83</f>
        <v>#DIV/0!</v>
      </c>
      <c r="I83" s="45" t="n">
        <f aca="false">E83/I$8</f>
        <v>11.0894941634241</v>
      </c>
      <c r="J83" s="58" t="n">
        <f aca="false">K83*J$8</f>
        <v>8009.54773869347</v>
      </c>
      <c r="K83" s="76" t="n">
        <f aca="false">1386/0.199</f>
        <v>6964.82412060301</v>
      </c>
      <c r="L83" s="59" t="n">
        <f aca="false">F83-I83</f>
        <v>-11.0894941634241</v>
      </c>
      <c r="M83" s="60"/>
      <c r="N83" s="49"/>
      <c r="O83" s="63" t="n">
        <v>10592</v>
      </c>
      <c r="P83" s="116" t="n">
        <f aca="false">O83/37.117</f>
        <v>285.367890723927</v>
      </c>
    </row>
    <row r="84" s="77" customFormat="true" ht="13.5" hidden="false" customHeight="true" outlineLevel="0" collapsed="false">
      <c r="A84" s="50" t="n">
        <v>73</v>
      </c>
      <c r="B84" s="51" t="s">
        <v>149</v>
      </c>
      <c r="C84" s="51" t="s">
        <v>153</v>
      </c>
      <c r="D84" s="74" t="n">
        <v>1</v>
      </c>
      <c r="E84" s="63" t="n">
        <v>210</v>
      </c>
      <c r="F84" s="115"/>
      <c r="G84" s="56" t="n">
        <f aca="false">E84/K84</f>
        <v>0.0413455354934455</v>
      </c>
      <c r="H84" s="57" t="e">
        <f aca="false">E84/F84</f>
        <v>#DIV/0!</v>
      </c>
      <c r="I84" s="45" t="n">
        <f aca="false">E84/I$8</f>
        <v>8.17120622568093</v>
      </c>
      <c r="J84" s="58" t="n">
        <f aca="false">K84*J$8</f>
        <v>5841.0175879397</v>
      </c>
      <c r="K84" s="76" t="n">
        <f aca="false">1010.75/0.199</f>
        <v>5079.14572864322</v>
      </c>
      <c r="L84" s="59" t="n">
        <f aca="false">F84-I84</f>
        <v>-8.17120622568093</v>
      </c>
      <c r="M84" s="60"/>
      <c r="N84" s="49"/>
      <c r="O84" s="63" t="n">
        <v>7727</v>
      </c>
      <c r="P84" s="116" t="n">
        <f aca="false">O84/37.117</f>
        <v>208.179540372336</v>
      </c>
    </row>
    <row r="85" s="77" customFormat="true" ht="13.5" hidden="false" customHeight="true" outlineLevel="0" collapsed="false">
      <c r="A85" s="50" t="n">
        <v>74</v>
      </c>
      <c r="B85" s="51" t="s">
        <v>154</v>
      </c>
      <c r="C85" s="51" t="s">
        <v>155</v>
      </c>
      <c r="D85" s="74" t="n">
        <v>1</v>
      </c>
      <c r="E85" s="63" t="n">
        <v>200</v>
      </c>
      <c r="F85" s="115"/>
      <c r="G85" s="56" t="n">
        <f aca="false">E85/K85</f>
        <v>0.0412008281573499</v>
      </c>
      <c r="H85" s="57" t="e">
        <f aca="false">E85/F85</f>
        <v>#DIV/0!</v>
      </c>
      <c r="I85" s="45" t="n">
        <f aca="false">E85/I$8</f>
        <v>7.78210116731518</v>
      </c>
      <c r="J85" s="58" t="n">
        <f aca="false">K85*J$8</f>
        <v>5582.41206030151</v>
      </c>
      <c r="K85" s="76" t="n">
        <f aca="false">966/0.199</f>
        <v>4854.27135678392</v>
      </c>
      <c r="L85" s="59" t="n">
        <f aca="false">F85-I85</f>
        <v>-7.78210116731518</v>
      </c>
      <c r="M85" s="60"/>
      <c r="N85" s="49"/>
      <c r="O85" s="63" t="n">
        <v>7384</v>
      </c>
      <c r="P85" s="116" t="n">
        <f aca="false">O85/37.117</f>
        <v>198.938491796212</v>
      </c>
    </row>
    <row r="86" s="49" customFormat="true" ht="14.25" hidden="false" customHeight="true" outlineLevel="0" collapsed="false">
      <c r="A86" s="122" t="s">
        <v>156</v>
      </c>
      <c r="B86" s="122"/>
      <c r="C86" s="122"/>
      <c r="D86" s="122"/>
      <c r="E86" s="122"/>
      <c r="F86" s="123"/>
      <c r="G86" s="56"/>
      <c r="H86" s="57"/>
      <c r="I86" s="45" t="n">
        <f aca="false">E86/I$8</f>
        <v>0</v>
      </c>
      <c r="J86" s="58" t="n">
        <v>1.25</v>
      </c>
      <c r="L86" s="59" t="n">
        <f aca="false">F86-I86</f>
        <v>0</v>
      </c>
      <c r="M86" s="60" t="e">
        <f aca="false">F86/I86</f>
        <v>#DIV/0!</v>
      </c>
      <c r="P86" s="116" t="n">
        <f aca="false">O86/37.117</f>
        <v>0</v>
      </c>
    </row>
    <row r="87" s="49" customFormat="true" ht="13.5" hidden="false" customHeight="true" outlineLevel="0" collapsed="false">
      <c r="A87" s="74" t="n">
        <v>75</v>
      </c>
      <c r="B87" s="51" t="s">
        <v>157</v>
      </c>
      <c r="C87" s="51" t="s">
        <v>158</v>
      </c>
      <c r="D87" s="74" t="n">
        <v>1</v>
      </c>
      <c r="E87" s="63" t="n">
        <v>3232</v>
      </c>
      <c r="F87" s="115"/>
      <c r="G87" s="56" t="n">
        <f aca="false">E87/K87</f>
        <v>0.044535082400926</v>
      </c>
      <c r="H87" s="57" t="e">
        <f aca="false">E87/F87</f>
        <v>#DIV/0!</v>
      </c>
      <c r="I87" s="45" t="n">
        <f aca="false">E87/I$8</f>
        <v>125.758754863813</v>
      </c>
      <c r="J87" s="58" t="n">
        <f aca="false">K87*J$86</f>
        <v>90715</v>
      </c>
      <c r="K87" s="57" t="n">
        <v>72572</v>
      </c>
      <c r="L87" s="59" t="n">
        <f aca="false">F87-I87</f>
        <v>-125.758754863813</v>
      </c>
      <c r="M87" s="60" t="n">
        <f aca="false">F87/I87</f>
        <v>0</v>
      </c>
      <c r="O87" s="63" t="n">
        <v>119970</v>
      </c>
      <c r="P87" s="116" t="n">
        <f aca="false">O87/37.117</f>
        <v>3232.21165503678</v>
      </c>
    </row>
    <row r="88" s="49" customFormat="true" ht="13.5" hidden="false" customHeight="true" outlineLevel="0" collapsed="false">
      <c r="A88" s="74" t="n">
        <v>76</v>
      </c>
      <c r="B88" s="51" t="s">
        <v>159</v>
      </c>
      <c r="C88" s="51" t="s">
        <v>160</v>
      </c>
      <c r="D88" s="74" t="n">
        <v>1</v>
      </c>
      <c r="E88" s="63" t="n">
        <v>6390</v>
      </c>
      <c r="F88" s="115"/>
      <c r="G88" s="56" t="n">
        <f aca="false">E88/K88</f>
        <v>0.0445414116630188</v>
      </c>
      <c r="H88" s="57" t="e">
        <f aca="false">E88/F88</f>
        <v>#DIV/0!</v>
      </c>
      <c r="I88" s="45" t="n">
        <f aca="false">E88/I$8</f>
        <v>248.63813229572</v>
      </c>
      <c r="J88" s="58" t="n">
        <f aca="false">K88*J$86</f>
        <v>179327.5</v>
      </c>
      <c r="K88" s="80" t="n">
        <v>143462</v>
      </c>
      <c r="L88" s="59" t="n">
        <f aca="false">F88-I88</f>
        <v>-248.63813229572</v>
      </c>
      <c r="M88" s="60" t="n">
        <f aca="false">F88/I88</f>
        <v>0</v>
      </c>
      <c r="O88" s="63" t="n">
        <v>237160</v>
      </c>
      <c r="P88" s="116" t="n">
        <f aca="false">O88/37.117</f>
        <v>6389.52501549155</v>
      </c>
    </row>
    <row r="89" s="49" customFormat="true" ht="13.5" hidden="false" customHeight="true" outlineLevel="0" collapsed="false">
      <c r="A89" s="74" t="n">
        <v>77</v>
      </c>
      <c r="B89" s="51" t="s">
        <v>161</v>
      </c>
      <c r="C89" s="51" t="s">
        <v>162</v>
      </c>
      <c r="D89" s="74" t="n">
        <v>1</v>
      </c>
      <c r="E89" s="63" t="n">
        <v>826</v>
      </c>
      <c r="F89" s="115"/>
      <c r="G89" s="56" t="n">
        <f aca="false">E89/K89</f>
        <v>0.0445397642595854</v>
      </c>
      <c r="H89" s="57" t="e">
        <f aca="false">E89/F89</f>
        <v>#DIV/0!</v>
      </c>
      <c r="I89" s="45" t="n">
        <f aca="false">E89/I$8</f>
        <v>32.1400778210117</v>
      </c>
      <c r="J89" s="58" t="n">
        <f aca="false">K89*J$86</f>
        <v>23181.5326633166</v>
      </c>
      <c r="K89" s="80" t="n">
        <f aca="false">3690.5/0.199</f>
        <v>18545.2261306533</v>
      </c>
      <c r="L89" s="59" t="n">
        <f aca="false">F89-I89</f>
        <v>-32.1400778210117</v>
      </c>
      <c r="M89" s="60" t="n">
        <f aca="false">F89/I89</f>
        <v>0</v>
      </c>
      <c r="O89" s="63" t="n">
        <v>30658</v>
      </c>
      <c r="P89" s="116" t="n">
        <f aca="false">O89/37.117</f>
        <v>825.982703343482</v>
      </c>
    </row>
    <row r="90" s="49" customFormat="true" ht="13.5" hidden="false" customHeight="true" outlineLevel="0" collapsed="false">
      <c r="A90" s="74" t="n">
        <v>78</v>
      </c>
      <c r="B90" s="51" t="s">
        <v>163</v>
      </c>
      <c r="C90" s="51" t="s">
        <v>164</v>
      </c>
      <c r="D90" s="74" t="n">
        <v>1</v>
      </c>
      <c r="E90" s="63" t="n">
        <v>665</v>
      </c>
      <c r="F90" s="115"/>
      <c r="G90" s="56" t="n">
        <f aca="false">E90/K90</f>
        <v>0.0445797540845545</v>
      </c>
      <c r="H90" s="57" t="e">
        <f aca="false">E90/F90</f>
        <v>#DIV/0!</v>
      </c>
      <c r="I90" s="45" t="n">
        <f aca="false">E90/I$8</f>
        <v>25.875486381323</v>
      </c>
      <c r="J90" s="58" t="n">
        <f aca="false">K90*J$86</f>
        <v>18646.3567839196</v>
      </c>
      <c r="K90" s="80" t="n">
        <f aca="false">2968.5/0.199</f>
        <v>14917.0854271357</v>
      </c>
      <c r="L90" s="59" t="n">
        <f aca="false">F90-I90</f>
        <v>-25.875486381323</v>
      </c>
      <c r="M90" s="60" t="n">
        <f aca="false">F90/I90</f>
        <v>0</v>
      </c>
      <c r="O90" s="63" t="n">
        <v>24661</v>
      </c>
      <c r="P90" s="116" t="n">
        <f aca="false">O90/37.117</f>
        <v>664.412533340518</v>
      </c>
    </row>
    <row r="91" s="49" customFormat="true" ht="13.5" hidden="false" customHeight="true" outlineLevel="0" collapsed="false">
      <c r="A91" s="74" t="n">
        <v>79</v>
      </c>
      <c r="B91" s="51" t="s">
        <v>165</v>
      </c>
      <c r="C91" s="51" t="s">
        <v>166</v>
      </c>
      <c r="D91" s="74" t="n">
        <v>1</v>
      </c>
      <c r="E91" s="63" t="n">
        <v>75</v>
      </c>
      <c r="F91" s="115"/>
      <c r="G91" s="56" t="n">
        <f aca="false">E91/K91</f>
        <v>0.0446188340807175</v>
      </c>
      <c r="H91" s="57" t="e">
        <f aca="false">E91/F91</f>
        <v>#DIV/0!</v>
      </c>
      <c r="I91" s="45" t="n">
        <f aca="false">E91/I$8</f>
        <v>2.91828793774319</v>
      </c>
      <c r="J91" s="58" t="n">
        <f aca="false">K91*J$86</f>
        <v>2101.13065326633</v>
      </c>
      <c r="K91" s="75" t="n">
        <f aca="false">334.5/0.199</f>
        <v>1680.90452261307</v>
      </c>
      <c r="L91" s="59" t="n">
        <f aca="false">F91-I91</f>
        <v>-2.91828793774319</v>
      </c>
      <c r="M91" s="60" t="n">
        <f aca="false">F91/I91</f>
        <v>0</v>
      </c>
      <c r="O91" s="63" t="n">
        <v>2779</v>
      </c>
      <c r="P91" s="116" t="n">
        <f aca="false">O91/37.117</f>
        <v>74.871352749414</v>
      </c>
    </row>
    <row r="92" s="49" customFormat="true" ht="13.5" hidden="false" customHeight="true" outlineLevel="0" collapsed="false">
      <c r="A92" s="74" t="n">
        <v>80</v>
      </c>
      <c r="B92" s="51" t="s">
        <v>167</v>
      </c>
      <c r="C92" s="51" t="s">
        <v>168</v>
      </c>
      <c r="D92" s="74" t="n">
        <v>3</v>
      </c>
      <c r="E92" s="63" t="n">
        <v>3</v>
      </c>
      <c r="F92" s="115"/>
      <c r="G92" s="56" t="n">
        <f aca="false">E92/K92</f>
        <v>0.0411724137931035</v>
      </c>
      <c r="H92" s="57" t="e">
        <f aca="false">E92/F92</f>
        <v>#DIV/0!</v>
      </c>
      <c r="I92" s="45" t="n">
        <f aca="false">E92/I$8</f>
        <v>0.116731517509728</v>
      </c>
      <c r="J92" s="58" t="n">
        <f aca="false">K92*J$86</f>
        <v>91.0804020100503</v>
      </c>
      <c r="K92" s="75" t="n">
        <f aca="false">14.5/0.199</f>
        <v>72.8643216080402</v>
      </c>
      <c r="L92" s="59" t="n">
        <f aca="false">F92-I92</f>
        <v>-0.116731517509728</v>
      </c>
      <c r="M92" s="60" t="n">
        <f aca="false">F92/I92</f>
        <v>0</v>
      </c>
      <c r="O92" s="63" t="n">
        <v>121</v>
      </c>
      <c r="P92" s="116" t="n">
        <f aca="false">O92/37.117</f>
        <v>3.25996174259773</v>
      </c>
    </row>
    <row r="93" s="49" customFormat="true" ht="13.5" hidden="false" customHeight="true" outlineLevel="0" collapsed="false">
      <c r="A93" s="74" t="n">
        <v>81</v>
      </c>
      <c r="B93" s="51" t="s">
        <v>169</v>
      </c>
      <c r="C93" s="51" t="s">
        <v>170</v>
      </c>
      <c r="D93" s="74" t="n">
        <v>1</v>
      </c>
      <c r="E93" s="63" t="n">
        <v>62</v>
      </c>
      <c r="F93" s="115"/>
      <c r="G93" s="56" t="n">
        <f aca="false">E93/K93</f>
        <v>0.0442222222222222</v>
      </c>
      <c r="H93" s="57" t="e">
        <f aca="false">E93/F93</f>
        <v>#DIV/0!</v>
      </c>
      <c r="I93" s="45" t="n">
        <f aca="false">E93/I$8</f>
        <v>2.4124513618677</v>
      </c>
      <c r="J93" s="58" t="n">
        <f aca="false">K93*J$86</f>
        <v>1752.51256281407</v>
      </c>
      <c r="K93" s="75" t="n">
        <f aca="false">279/0.199</f>
        <v>1402.01005025126</v>
      </c>
      <c r="L93" s="59" t="n">
        <f aca="false">F93-I93</f>
        <v>-2.4124513618677</v>
      </c>
      <c r="M93" s="60" t="n">
        <f aca="false">F93/I93</f>
        <v>0</v>
      </c>
      <c r="O93" s="63" t="n">
        <v>2318.5</v>
      </c>
      <c r="P93" s="116" t="n">
        <f aca="false">O93/37.117</f>
        <v>62.4646388447342</v>
      </c>
    </row>
    <row r="94" s="49" customFormat="true" ht="13.5" hidden="false" customHeight="true" outlineLevel="0" collapsed="false">
      <c r="A94" s="74" t="n">
        <v>82</v>
      </c>
      <c r="B94" s="51" t="s">
        <v>171</v>
      </c>
      <c r="C94" s="51" t="s">
        <v>172</v>
      </c>
      <c r="D94" s="74" t="n">
        <v>3</v>
      </c>
      <c r="E94" s="63" t="n">
        <v>104</v>
      </c>
      <c r="F94" s="115"/>
      <c r="G94" s="56" t="n">
        <f aca="false">E94/K94</f>
        <v>0.0445554359526372</v>
      </c>
      <c r="H94" s="57" t="e">
        <f aca="false">E94/F94</f>
        <v>#DIV/0!</v>
      </c>
      <c r="I94" s="45" t="n">
        <f aca="false">E94/I$8</f>
        <v>4.04669260700389</v>
      </c>
      <c r="J94" s="58" t="n">
        <f aca="false">K94*J$86</f>
        <v>2917.7135678392</v>
      </c>
      <c r="K94" s="75" t="n">
        <f aca="false">464.5/0.199</f>
        <v>2334.17085427136</v>
      </c>
      <c r="L94" s="59" t="n">
        <f aca="false">F94-I94</f>
        <v>-4.04669260700389</v>
      </c>
      <c r="M94" s="60" t="n">
        <f aca="false">F94/I94</f>
        <v>0</v>
      </c>
      <c r="O94" s="63" t="n">
        <v>3859</v>
      </c>
      <c r="P94" s="116" t="n">
        <f aca="false">O94/37.117</f>
        <v>103.968531939543</v>
      </c>
    </row>
    <row r="95" s="49" customFormat="true" ht="13.5" hidden="false" customHeight="true" outlineLevel="0" collapsed="false">
      <c r="A95" s="74" t="n">
        <v>83</v>
      </c>
      <c r="B95" s="51" t="s">
        <v>173</v>
      </c>
      <c r="C95" s="51" t="s">
        <v>174</v>
      </c>
      <c r="D95" s="74" t="n">
        <v>1</v>
      </c>
      <c r="E95" s="63" t="n">
        <v>203</v>
      </c>
      <c r="F95" s="115"/>
      <c r="G95" s="56" t="n">
        <f aca="false">E95/K95</f>
        <v>0.0446129210381005</v>
      </c>
      <c r="H95" s="57" t="e">
        <f aca="false">E95/F95</f>
        <v>#DIV/0!</v>
      </c>
      <c r="I95" s="45" t="n">
        <f aca="false">E95/I$8</f>
        <v>7.8988326848249</v>
      </c>
      <c r="J95" s="58" t="n">
        <f aca="false">K95*J$86</f>
        <v>5687.81407035176</v>
      </c>
      <c r="K95" s="75" t="n">
        <f aca="false">905.5/0.199</f>
        <v>4550.25125628141</v>
      </c>
      <c r="L95" s="59" t="n">
        <f aca="false">F95-I95</f>
        <v>-7.8988326848249</v>
      </c>
      <c r="M95" s="60" t="n">
        <f aca="false">F95/I95</f>
        <v>0</v>
      </c>
      <c r="O95" s="63" t="n">
        <v>7523</v>
      </c>
      <c r="P95" s="116" t="n">
        <f aca="false">O95/37.117</f>
        <v>202.683406525312</v>
      </c>
    </row>
    <row r="96" s="49" customFormat="true" ht="13.5" hidden="false" customHeight="true" outlineLevel="0" collapsed="false">
      <c r="A96" s="74" t="n">
        <v>84</v>
      </c>
      <c r="B96" s="51" t="s">
        <v>175</v>
      </c>
      <c r="C96" s="51" t="s">
        <v>176</v>
      </c>
      <c r="D96" s="74" t="n">
        <v>1</v>
      </c>
      <c r="E96" s="63" t="n">
        <v>310</v>
      </c>
      <c r="F96" s="115"/>
      <c r="G96" s="56" t="n">
        <f aca="false">E96/K96</f>
        <v>0.0443892786472387</v>
      </c>
      <c r="H96" s="57" t="e">
        <f aca="false">E96/F96</f>
        <v>#DIV/0!</v>
      </c>
      <c r="I96" s="45" t="n">
        <f aca="false">E96/I$8</f>
        <v>12.0622568093385</v>
      </c>
      <c r="J96" s="58" t="n">
        <f aca="false">K96*J$86</f>
        <v>8729.58542713568</v>
      </c>
      <c r="K96" s="75" t="n">
        <f aca="false">1389.75/0.199</f>
        <v>6983.66834170854</v>
      </c>
      <c r="L96" s="59" t="n">
        <f aca="false">F96-I96</f>
        <v>-12.0622568093385</v>
      </c>
      <c r="M96" s="60" t="n">
        <f aca="false">F96/I96</f>
        <v>0</v>
      </c>
      <c r="O96" s="63" t="n">
        <v>11545.5</v>
      </c>
      <c r="P96" s="116" t="n">
        <f aca="false">O96/37.117</f>
        <v>311.056928092249</v>
      </c>
    </row>
    <row r="97" customFormat="false" ht="13.5" hidden="false" customHeight="true" outlineLevel="0" collapsed="false">
      <c r="A97" s="74" t="n">
        <v>85</v>
      </c>
      <c r="B97" s="51" t="s">
        <v>177</v>
      </c>
      <c r="C97" s="51" t="s">
        <v>178</v>
      </c>
      <c r="D97" s="74" t="n">
        <v>1</v>
      </c>
      <c r="E97" s="63" t="n">
        <v>107</v>
      </c>
      <c r="F97" s="115"/>
      <c r="G97" s="56" t="n">
        <f aca="false">E97/K97</f>
        <v>0.0446628211851075</v>
      </c>
      <c r="H97" s="57" t="e">
        <f aca="false">E97/F97</f>
        <v>#DIV/0!</v>
      </c>
      <c r="I97" s="45" t="n">
        <f aca="false">E97/I$8</f>
        <v>4.16342412451362</v>
      </c>
      <c r="J97" s="58" t="n">
        <f aca="false">K97*J$86</f>
        <v>2994.6608040201</v>
      </c>
      <c r="K97" s="75" t="n">
        <f aca="false">476.75/0.199</f>
        <v>2395.72864321608</v>
      </c>
      <c r="L97" s="59" t="n">
        <f aca="false">F97-I97</f>
        <v>-4.16342412451362</v>
      </c>
      <c r="M97" s="60" t="n">
        <f aca="false">F97/I97</f>
        <v>0</v>
      </c>
      <c r="O97" s="63" t="n">
        <v>3961.5</v>
      </c>
      <c r="P97" s="116" t="n">
        <f aca="false">O97/37.117</f>
        <v>106.730069779346</v>
      </c>
    </row>
    <row r="98" s="19" customFormat="true" ht="13.5" hidden="false" customHeight="true" outlineLevel="0" collapsed="false">
      <c r="A98" s="74" t="n">
        <v>86</v>
      </c>
      <c r="B98" s="51" t="s">
        <v>74</v>
      </c>
      <c r="C98" s="51" t="s">
        <v>179</v>
      </c>
      <c r="D98" s="74" t="n">
        <v>1</v>
      </c>
      <c r="E98" s="63" t="n">
        <v>22</v>
      </c>
      <c r="F98" s="115"/>
      <c r="G98" s="56" t="n">
        <f aca="false">E98/K98</f>
        <v>0.044</v>
      </c>
      <c r="H98" s="57" t="e">
        <f aca="false">E98/F98</f>
        <v>#DIV/0!</v>
      </c>
      <c r="I98" s="45" t="n">
        <f aca="false">E98/I$8</f>
        <v>0.856031128404669</v>
      </c>
      <c r="J98" s="58" t="n">
        <f aca="false">K98*J$86</f>
        <v>625</v>
      </c>
      <c r="K98" s="75" t="n">
        <f aca="false">99.5/0.199</f>
        <v>500</v>
      </c>
      <c r="L98" s="59" t="n">
        <f aca="false">F98-I98</f>
        <v>-0.856031128404669</v>
      </c>
      <c r="M98" s="60" t="n">
        <f aca="false">F98/I98</f>
        <v>0</v>
      </c>
      <c r="O98" s="63" t="n">
        <v>827</v>
      </c>
      <c r="P98" s="116" t="n">
        <f aca="false">O98/37.117</f>
        <v>22.2808955465151</v>
      </c>
    </row>
    <row r="99" s="7" customFormat="true" ht="13.5" hidden="false" customHeight="true" outlineLevel="0" collapsed="false">
      <c r="A99" s="74" t="n">
        <v>87</v>
      </c>
      <c r="B99" s="51" t="s">
        <v>180</v>
      </c>
      <c r="C99" s="51" t="s">
        <v>181</v>
      </c>
      <c r="D99" s="74" t="n">
        <v>1</v>
      </c>
      <c r="E99" s="63" t="n">
        <v>142</v>
      </c>
      <c r="F99" s="115"/>
      <c r="G99" s="56" t="n">
        <f aca="false">E99/K99</f>
        <v>0.0445183142969673</v>
      </c>
      <c r="H99" s="57" t="e">
        <f aca="false">E99/F99</f>
        <v>#DIV/0!</v>
      </c>
      <c r="I99" s="45" t="n">
        <f aca="false">E99/I$8</f>
        <v>5.52529182879377</v>
      </c>
      <c r="J99" s="58" t="n">
        <f aca="false">K99*J$86</f>
        <v>3987.12311557789</v>
      </c>
      <c r="K99" s="75" t="n">
        <f aca="false">634.75/0.199</f>
        <v>3189.69849246231</v>
      </c>
      <c r="L99" s="59" t="n">
        <f aca="false">F99-I99</f>
        <v>-5.52529182879377</v>
      </c>
      <c r="M99" s="60" t="n">
        <f aca="false">F99/I99</f>
        <v>0</v>
      </c>
      <c r="O99" s="63" t="n">
        <v>5274</v>
      </c>
      <c r="P99" s="116" t="n">
        <f aca="false">O99/37.117</f>
        <v>142.091225045128</v>
      </c>
    </row>
    <row r="100" s="7" customFormat="true" ht="13.5" hidden="false" customHeight="true" outlineLevel="0" collapsed="false">
      <c r="A100" s="74" t="n">
        <v>88</v>
      </c>
      <c r="B100" s="51" t="s">
        <v>182</v>
      </c>
      <c r="C100" s="51" t="s">
        <v>183</v>
      </c>
      <c r="D100" s="74" t="n">
        <v>3</v>
      </c>
      <c r="E100" s="63" t="n">
        <v>82</v>
      </c>
      <c r="F100" s="115"/>
      <c r="G100" s="56" t="n">
        <f aca="false">E100/K100</f>
        <v>0.0445846994535519</v>
      </c>
      <c r="H100" s="57" t="e">
        <f aca="false">E100/F100</f>
        <v>#DIV/0!</v>
      </c>
      <c r="I100" s="45" t="n">
        <f aca="false">E100/I$8</f>
        <v>3.19066147859922</v>
      </c>
      <c r="J100" s="58" t="n">
        <f aca="false">K100*J$86</f>
        <v>2298.99497487437</v>
      </c>
      <c r="K100" s="75" t="n">
        <f aca="false">366/0.199</f>
        <v>1839.1959798995</v>
      </c>
      <c r="L100" s="59" t="n">
        <f aca="false">F100-I100</f>
        <v>-3.19066147859922</v>
      </c>
      <c r="M100" s="60" t="n">
        <f aca="false">F100/I100</f>
        <v>0</v>
      </c>
      <c r="O100" s="63" t="n">
        <v>3040.5</v>
      </c>
      <c r="P100" s="116" t="n">
        <f aca="false">O100/37.117</f>
        <v>81.9166419699868</v>
      </c>
    </row>
    <row r="101" s="7" customFormat="true" ht="13.5" hidden="false" customHeight="true" outlineLevel="0" collapsed="false">
      <c r="A101" s="74" t="n">
        <v>89</v>
      </c>
      <c r="B101" s="51" t="s">
        <v>184</v>
      </c>
      <c r="C101" s="51" t="s">
        <v>185</v>
      </c>
      <c r="D101" s="74" t="n">
        <v>1</v>
      </c>
      <c r="E101" s="63" t="n">
        <v>70</v>
      </c>
      <c r="F101" s="115"/>
      <c r="G101" s="56" t="n">
        <f aca="false">E101/K101</f>
        <v>0.0438394964594807</v>
      </c>
      <c r="H101" s="57" t="e">
        <f aca="false">E101/F101</f>
        <v>#DIV/0!</v>
      </c>
      <c r="I101" s="45" t="n">
        <f aca="false">E101/I$8</f>
        <v>2.72373540856031</v>
      </c>
      <c r="J101" s="58" t="n">
        <f aca="false">K101*J$86</f>
        <v>1995.91708542714</v>
      </c>
      <c r="K101" s="75" t="n">
        <f aca="false">317.75/0.199</f>
        <v>1596.73366834171</v>
      </c>
      <c r="L101" s="59" t="n">
        <f aca="false">F101-I101</f>
        <v>-2.72373540856031</v>
      </c>
      <c r="M101" s="60" t="n">
        <f aca="false">F101/I101</f>
        <v>0</v>
      </c>
      <c r="O101" s="63" t="n">
        <v>2640</v>
      </c>
      <c r="P101" s="116" t="n">
        <f aca="false">O101/37.117</f>
        <v>71.1264380203141</v>
      </c>
    </row>
    <row r="102" s="7" customFormat="true" ht="13.5" hidden="false" customHeight="true" outlineLevel="0" collapsed="false">
      <c r="A102" s="74" t="n">
        <v>90</v>
      </c>
      <c r="B102" s="51" t="s">
        <v>186</v>
      </c>
      <c r="C102" s="51" t="s">
        <v>187</v>
      </c>
      <c r="D102" s="74" t="n">
        <v>4</v>
      </c>
      <c r="E102" s="63" t="n">
        <v>14</v>
      </c>
      <c r="F102" s="115"/>
      <c r="G102" s="56" t="n">
        <f aca="false">E102/K102</f>
        <v>0.045672131147541</v>
      </c>
      <c r="H102" s="57" t="e">
        <f aca="false">E102/F102</f>
        <v>#DIV/0!</v>
      </c>
      <c r="I102" s="45" t="n">
        <f aca="false">E102/I$8</f>
        <v>0.544747081712062</v>
      </c>
      <c r="J102" s="58" t="n">
        <f aca="false">K102*J$86</f>
        <v>383.165829145729</v>
      </c>
      <c r="K102" s="75" t="n">
        <f aca="false">61/0.199</f>
        <v>306.532663316583</v>
      </c>
      <c r="L102" s="59" t="n">
        <f aca="false">F102-I102</f>
        <v>-0.544747081712062</v>
      </c>
      <c r="M102" s="60" t="n">
        <f aca="false">F102/I102</f>
        <v>0</v>
      </c>
      <c r="O102" s="63" t="n">
        <v>507</v>
      </c>
      <c r="P102" s="116" t="n">
        <f aca="false">O102/37.117</f>
        <v>13.6595091198103</v>
      </c>
    </row>
    <row r="103" s="19" customFormat="true" ht="13.5" hidden="false" customHeight="true" outlineLevel="0" collapsed="false">
      <c r="A103" s="74" t="n">
        <v>91</v>
      </c>
      <c r="B103" s="51" t="s">
        <v>188</v>
      </c>
      <c r="C103" s="51" t="s">
        <v>143</v>
      </c>
      <c r="D103" s="74" t="n">
        <v>1</v>
      </c>
      <c r="E103" s="63" t="n">
        <v>53</v>
      </c>
      <c r="F103" s="115"/>
      <c r="G103" s="56" t="n">
        <f aca="false">E103/K103</f>
        <v>0.0406435452793834</v>
      </c>
      <c r="H103" s="57" t="e">
        <f aca="false">E103/F103</f>
        <v>#DIV/0!</v>
      </c>
      <c r="I103" s="45" t="n">
        <f aca="false">E103/I$8</f>
        <v>2.06225680933852</v>
      </c>
      <c r="J103" s="58" t="n">
        <f aca="false">K103*1.15</f>
        <v>1499.62311557789</v>
      </c>
      <c r="K103" s="75" t="n">
        <f aca="false">259.5/0.199</f>
        <v>1304.02010050251</v>
      </c>
      <c r="L103" s="59" t="n">
        <f aca="false">F103-I103</f>
        <v>-2.06225680933852</v>
      </c>
      <c r="M103" s="60" t="n">
        <f aca="false">F103/I103</f>
        <v>0</v>
      </c>
      <c r="O103" s="63" t="n">
        <v>1984</v>
      </c>
      <c r="P103" s="116" t="n">
        <f aca="false">O103/37.117</f>
        <v>53.4525958455694</v>
      </c>
    </row>
    <row r="104" s="19" customFormat="true" ht="13.5" hidden="false" customHeight="true" outlineLevel="0" collapsed="false">
      <c r="A104" s="74" t="n">
        <v>92</v>
      </c>
      <c r="B104" s="69" t="s">
        <v>189</v>
      </c>
      <c r="C104" s="69" t="s">
        <v>190</v>
      </c>
      <c r="D104" s="74" t="n">
        <v>2</v>
      </c>
      <c r="E104" s="118" t="n">
        <v>60</v>
      </c>
      <c r="F104" s="119"/>
      <c r="G104" s="56" t="n">
        <f aca="false">E104/K104</f>
        <v>0.0441826215022091</v>
      </c>
      <c r="H104" s="57" t="e">
        <f aca="false">E104/F104</f>
        <v>#DIV/0!</v>
      </c>
      <c r="I104" s="45" t="n">
        <f aca="false">E104/I$8</f>
        <v>2.33463035019455</v>
      </c>
      <c r="J104" s="58" t="n">
        <f aca="false">K104*J$86</f>
        <v>1697.5</v>
      </c>
      <c r="K104" s="81" t="n">
        <v>1358</v>
      </c>
      <c r="L104" s="59" t="n">
        <f aca="false">F104-I104</f>
        <v>-2.33463035019455</v>
      </c>
      <c r="M104" s="60" t="n">
        <f aca="false">F104/I104</f>
        <v>0</v>
      </c>
      <c r="O104" s="118" t="n">
        <v>2245.5</v>
      </c>
      <c r="P104" s="116" t="n">
        <f aca="false">O104/37.117</f>
        <v>60.4978850661422</v>
      </c>
    </row>
    <row r="105" s="19" customFormat="true" ht="12" hidden="false" customHeight="true" outlineLevel="0" collapsed="false">
      <c r="A105" s="74" t="n">
        <v>93</v>
      </c>
      <c r="B105" s="51" t="s">
        <v>191</v>
      </c>
      <c r="C105" s="51" t="s">
        <v>192</v>
      </c>
      <c r="D105" s="74" t="n">
        <v>2</v>
      </c>
      <c r="E105" s="63" t="n">
        <v>38</v>
      </c>
      <c r="F105" s="115"/>
      <c r="G105" s="56" t="n">
        <f aca="false">E105/K105</f>
        <v>0.0440324449594438</v>
      </c>
      <c r="H105" s="57" t="e">
        <f aca="false">E105/F105</f>
        <v>#DIV/0!</v>
      </c>
      <c r="I105" s="45" t="n">
        <f aca="false">E105/I$8</f>
        <v>1.47859922178988</v>
      </c>
      <c r="J105" s="58" t="n">
        <f aca="false">K105*J$86</f>
        <v>1078.75</v>
      </c>
      <c r="K105" s="82" t="n">
        <v>863</v>
      </c>
      <c r="L105" s="59" t="n">
        <f aca="false">F105-I105</f>
        <v>-1.47859922178988</v>
      </c>
      <c r="M105" s="60" t="n">
        <f aca="false">F105/I105</f>
        <v>0</v>
      </c>
      <c r="O105" s="63" t="n">
        <v>1427</v>
      </c>
      <c r="P105" s="116" t="n">
        <f aca="false">O105/37.117</f>
        <v>38.4459950965865</v>
      </c>
    </row>
    <row r="106" s="19" customFormat="true" ht="12" hidden="false" customHeight="true" outlineLevel="0" collapsed="false">
      <c r="A106" s="74" t="n">
        <v>94</v>
      </c>
      <c r="B106" s="51" t="s">
        <v>193</v>
      </c>
      <c r="C106" s="51" t="s">
        <v>63</v>
      </c>
      <c r="D106" s="74" t="n">
        <v>8</v>
      </c>
      <c r="E106" s="63" t="n">
        <v>74</v>
      </c>
      <c r="F106" s="115"/>
      <c r="G106" s="56" t="n">
        <f aca="false">E106/K106</f>
        <v>0.0407264722069345</v>
      </c>
      <c r="H106" s="57" t="e">
        <f aca="false">E106/F106</f>
        <v>#DIV/0!</v>
      </c>
      <c r="I106" s="45" t="n">
        <f aca="false">E106/I$8</f>
        <v>2.87937743190661</v>
      </c>
      <c r="J106" s="58" t="n">
        <f aca="false">K106*1.15</f>
        <v>2089.55</v>
      </c>
      <c r="K106" s="76" t="n">
        <v>1817</v>
      </c>
      <c r="L106" s="59" t="n">
        <f aca="false">F106-I106</f>
        <v>-2.87937743190661</v>
      </c>
      <c r="M106" s="60" t="n">
        <f aca="false">F106/I106</f>
        <v>0</v>
      </c>
      <c r="O106" s="63" t="n">
        <v>2764</v>
      </c>
      <c r="P106" s="116" t="n">
        <f aca="false">O106/37.117</f>
        <v>74.4672252606622</v>
      </c>
    </row>
    <row r="107" customFormat="false" ht="12" hidden="false" customHeight="true" outlineLevel="0" collapsed="false">
      <c r="A107" s="74" t="n">
        <v>95</v>
      </c>
      <c r="B107" s="51" t="s">
        <v>193</v>
      </c>
      <c r="C107" s="51" t="s">
        <v>65</v>
      </c>
      <c r="D107" s="74" t="n">
        <v>1</v>
      </c>
      <c r="E107" s="63" t="n">
        <v>97</v>
      </c>
      <c r="F107" s="115"/>
      <c r="G107" s="56" t="n">
        <f aca="false">E107/K107</f>
        <v>0.0414529914529915</v>
      </c>
      <c r="H107" s="57" t="e">
        <f aca="false">E107/F107</f>
        <v>#DIV/0!</v>
      </c>
      <c r="I107" s="45" t="n">
        <f aca="false">E107/I$8</f>
        <v>3.77431906614786</v>
      </c>
      <c r="J107" s="58" t="n">
        <f aca="false">K107*1.15</f>
        <v>2691</v>
      </c>
      <c r="K107" s="76" t="n">
        <v>2340</v>
      </c>
      <c r="L107" s="59" t="n">
        <f aca="false">F107-I107</f>
        <v>-3.77431906614786</v>
      </c>
      <c r="M107" s="60" t="n">
        <f aca="false">F107/I107</f>
        <v>0</v>
      </c>
      <c r="O107" s="63" t="n">
        <v>3600</v>
      </c>
      <c r="P107" s="116" t="n">
        <f aca="false">O107/37.117</f>
        <v>96.9905973004284</v>
      </c>
    </row>
    <row r="108" customFormat="false" ht="12" hidden="false" customHeight="true" outlineLevel="0" collapsed="false">
      <c r="A108" s="74" t="n">
        <v>96</v>
      </c>
      <c r="B108" s="51" t="s">
        <v>193</v>
      </c>
      <c r="C108" s="51" t="s">
        <v>67</v>
      </c>
      <c r="D108" s="74" t="n">
        <v>1</v>
      </c>
      <c r="E108" s="63" t="n">
        <v>97</v>
      </c>
      <c r="F108" s="115"/>
      <c r="G108" s="56" t="n">
        <f aca="false">E108/K108</f>
        <v>0.0414529914529915</v>
      </c>
      <c r="H108" s="57" t="e">
        <f aca="false">E108/F108</f>
        <v>#DIV/0!</v>
      </c>
      <c r="I108" s="45" t="n">
        <f aca="false">E108/I$8</f>
        <v>3.77431906614786</v>
      </c>
      <c r="J108" s="58" t="n">
        <f aca="false">K108*1.15</f>
        <v>2691</v>
      </c>
      <c r="K108" s="76" t="n">
        <v>2340</v>
      </c>
      <c r="L108" s="59" t="n">
        <f aca="false">F108-I108</f>
        <v>-3.77431906614786</v>
      </c>
      <c r="M108" s="60" t="n">
        <f aca="false">F108/I108</f>
        <v>0</v>
      </c>
      <c r="O108" s="63" t="n">
        <v>3600</v>
      </c>
      <c r="P108" s="116" t="n">
        <f aca="false">O108/37.117</f>
        <v>96.9905973004284</v>
      </c>
    </row>
    <row r="109" customFormat="false" ht="12" hidden="false" customHeight="true" outlineLevel="0" collapsed="false">
      <c r="A109" s="74" t="n">
        <v>97</v>
      </c>
      <c r="B109" s="51" t="s">
        <v>194</v>
      </c>
      <c r="C109" s="51" t="s">
        <v>195</v>
      </c>
      <c r="D109" s="74" t="n">
        <v>6</v>
      </c>
      <c r="E109" s="63" t="n">
        <v>70</v>
      </c>
      <c r="F109" s="115"/>
      <c r="G109" s="56" t="n">
        <f aca="false">E109/K109</f>
        <v>0.0445859872611465</v>
      </c>
      <c r="H109" s="57" t="e">
        <f aca="false">E109/F109</f>
        <v>#DIV/0!</v>
      </c>
      <c r="I109" s="45" t="n">
        <f aca="false">E109/I$8</f>
        <v>2.72373540856031</v>
      </c>
      <c r="J109" s="58" t="n">
        <f aca="false">K109*J$86</f>
        <v>1962.5</v>
      </c>
      <c r="K109" s="76" t="n">
        <v>1570</v>
      </c>
      <c r="L109" s="59" t="n">
        <f aca="false">F109-I109</f>
        <v>-2.72373540856031</v>
      </c>
      <c r="M109" s="60" t="n">
        <f aca="false">F109/I109</f>
        <v>0</v>
      </c>
      <c r="O109" s="63" t="n">
        <v>2596</v>
      </c>
      <c r="P109" s="116" t="n">
        <f aca="false">O109/37.117</f>
        <v>69.9409973866422</v>
      </c>
    </row>
    <row r="110" customFormat="false" ht="12" hidden="false" customHeight="true" outlineLevel="0" collapsed="false">
      <c r="A110" s="74" t="n">
        <v>98</v>
      </c>
      <c r="B110" s="51" t="s">
        <v>58</v>
      </c>
      <c r="C110" s="51" t="s">
        <v>196</v>
      </c>
      <c r="D110" s="74" t="n">
        <v>6</v>
      </c>
      <c r="E110" s="63" t="n">
        <v>45</v>
      </c>
      <c r="F110" s="115"/>
      <c r="G110" s="56" t="n">
        <f aca="false">E110/K110</f>
        <v>0.0443786982248521</v>
      </c>
      <c r="H110" s="57" t="e">
        <f aca="false">E110/F110</f>
        <v>#DIV/0!</v>
      </c>
      <c r="I110" s="45" t="n">
        <f aca="false">E110/I$8</f>
        <v>1.75097276264591</v>
      </c>
      <c r="J110" s="58" t="n">
        <f aca="false">K110*J$86</f>
        <v>1267.5</v>
      </c>
      <c r="K110" s="82" t="n">
        <v>1014</v>
      </c>
      <c r="L110" s="59" t="n">
        <f aca="false">F110-I110</f>
        <v>-1.75097276264591</v>
      </c>
      <c r="M110" s="60" t="n">
        <f aca="false">F110/I110</f>
        <v>0</v>
      </c>
      <c r="O110" s="63" t="n">
        <v>1677</v>
      </c>
      <c r="P110" s="116" t="n">
        <f aca="false">O110/37.117</f>
        <v>45.1814532424496</v>
      </c>
    </row>
    <row r="111" customFormat="false" ht="12" hidden="false" customHeight="true" outlineLevel="0" collapsed="false">
      <c r="A111" s="74" t="n">
        <v>99</v>
      </c>
      <c r="B111" s="51" t="s">
        <v>197</v>
      </c>
      <c r="C111" s="51" t="s">
        <v>69</v>
      </c>
      <c r="D111" s="74" t="n">
        <v>1</v>
      </c>
      <c r="E111" s="63" t="n">
        <v>92</v>
      </c>
      <c r="F111" s="115"/>
      <c r="G111" s="56" t="n">
        <f aca="false">E111/K111</f>
        <v>0.0409434801958166</v>
      </c>
      <c r="H111" s="57" t="e">
        <f aca="false">E111/F111</f>
        <v>#DIV/0!</v>
      </c>
      <c r="I111" s="45" t="n">
        <f aca="false">E111/I$8</f>
        <v>3.57976653696498</v>
      </c>
      <c r="J111" s="58" t="n">
        <f aca="false">K111*1.15</f>
        <v>2584.05</v>
      </c>
      <c r="K111" s="76" t="n">
        <v>2247</v>
      </c>
      <c r="L111" s="59" t="n">
        <f aca="false">F111-I111</f>
        <v>-3.57976653696498</v>
      </c>
      <c r="M111" s="60" t="n">
        <f aca="false">F111/I111</f>
        <v>0</v>
      </c>
      <c r="O111" s="63" t="n">
        <v>3419</v>
      </c>
      <c r="P111" s="116" t="n">
        <f aca="false">O111/37.117</f>
        <v>92.1141256028235</v>
      </c>
    </row>
    <row r="112" customFormat="false" ht="12" hidden="false" customHeight="true" outlineLevel="0" collapsed="false">
      <c r="A112" s="74" t="n">
        <v>100</v>
      </c>
      <c r="B112" s="69" t="s">
        <v>198</v>
      </c>
      <c r="C112" s="69" t="s">
        <v>199</v>
      </c>
      <c r="D112" s="74" t="n">
        <v>6</v>
      </c>
      <c r="E112" s="118" t="n">
        <v>19</v>
      </c>
      <c r="F112" s="119"/>
      <c r="G112" s="56" t="n">
        <f aca="false">E112/K112</f>
        <v>0.0435779816513762</v>
      </c>
      <c r="H112" s="57" t="e">
        <f aca="false">E112/F112</f>
        <v>#DIV/0!</v>
      </c>
      <c r="I112" s="45" t="n">
        <f aca="false">E112/I$8</f>
        <v>0.739299610894942</v>
      </c>
      <c r="J112" s="58" t="n">
        <f aca="false">K112*J$86</f>
        <v>545</v>
      </c>
      <c r="K112" s="81" t="n">
        <v>436</v>
      </c>
      <c r="L112" s="59" t="n">
        <f aca="false">F112-I112</f>
        <v>-0.739299610894942</v>
      </c>
      <c r="M112" s="60" t="n">
        <f aca="false">F112/I112</f>
        <v>0</v>
      </c>
      <c r="O112" s="118" t="n">
        <v>721</v>
      </c>
      <c r="P112" s="116" t="n">
        <f aca="false">O112/37.117</f>
        <v>19.4250612926691</v>
      </c>
    </row>
    <row r="113" customFormat="false" ht="12" hidden="false" customHeight="true" outlineLevel="0" collapsed="false">
      <c r="A113" s="74" t="n">
        <v>101</v>
      </c>
      <c r="B113" s="51" t="s">
        <v>200</v>
      </c>
      <c r="C113" s="51" t="s">
        <v>201</v>
      </c>
      <c r="D113" s="74" t="n">
        <v>1</v>
      </c>
      <c r="E113" s="63" t="n">
        <v>37</v>
      </c>
      <c r="F113" s="115"/>
      <c r="G113" s="56" t="n">
        <f aca="false">E113/K113</f>
        <v>0.0449574726609964</v>
      </c>
      <c r="H113" s="57" t="e">
        <f aca="false">E113/F113</f>
        <v>#DIV/0!</v>
      </c>
      <c r="I113" s="45" t="n">
        <f aca="false">E113/I$8</f>
        <v>1.43968871595331</v>
      </c>
      <c r="J113" s="58" t="n">
        <f aca="false">K113*J$86</f>
        <v>1028.75</v>
      </c>
      <c r="K113" s="82" t="n">
        <v>823</v>
      </c>
      <c r="L113" s="59" t="n">
        <f aca="false">F113-I113</f>
        <v>-1.43968871595331</v>
      </c>
      <c r="M113" s="60" t="n">
        <f aca="false">F113/I113</f>
        <v>0</v>
      </c>
      <c r="O113" s="63" t="n">
        <v>1360.5</v>
      </c>
      <c r="P113" s="116" t="n">
        <f aca="false">O113/37.117</f>
        <v>36.6543632297869</v>
      </c>
    </row>
    <row r="114" customFormat="false" ht="12" hidden="false" customHeight="true" outlineLevel="0" collapsed="false">
      <c r="A114" s="74" t="n">
        <v>102</v>
      </c>
      <c r="B114" s="51" t="s">
        <v>200</v>
      </c>
      <c r="C114" s="51" t="s">
        <v>202</v>
      </c>
      <c r="D114" s="74" t="n">
        <v>1</v>
      </c>
      <c r="E114" s="63" t="n">
        <v>37</v>
      </c>
      <c r="F114" s="115"/>
      <c r="G114" s="56" t="n">
        <f aca="false">E114/K114</f>
        <v>0.0449574726609964</v>
      </c>
      <c r="H114" s="57" t="e">
        <f aca="false">E114/F114</f>
        <v>#DIV/0!</v>
      </c>
      <c r="I114" s="45" t="n">
        <f aca="false">E114/I$8</f>
        <v>1.43968871595331</v>
      </c>
      <c r="J114" s="58" t="n">
        <f aca="false">K114*J$86</f>
        <v>1028.75</v>
      </c>
      <c r="K114" s="82" t="n">
        <v>823</v>
      </c>
      <c r="L114" s="59" t="n">
        <f aca="false">F114-I114</f>
        <v>-1.43968871595331</v>
      </c>
      <c r="M114" s="60" t="n">
        <f aca="false">F114/I114</f>
        <v>0</v>
      </c>
      <c r="O114" s="63" t="n">
        <v>1360.5</v>
      </c>
      <c r="P114" s="116" t="n">
        <f aca="false">O114/37.117</f>
        <v>36.6543632297869</v>
      </c>
    </row>
    <row r="115" customFormat="false" ht="12" hidden="false" customHeight="true" outlineLevel="0" collapsed="false">
      <c r="A115" s="74" t="n">
        <v>103</v>
      </c>
      <c r="B115" s="69" t="s">
        <v>203</v>
      </c>
      <c r="C115" s="69" t="s">
        <v>204</v>
      </c>
      <c r="D115" s="74" t="n">
        <v>2</v>
      </c>
      <c r="E115" s="118" t="n">
        <v>71</v>
      </c>
      <c r="F115" s="115"/>
      <c r="G115" s="56" t="n">
        <f aca="false">E115/K115</f>
        <v>0.0444305381727159</v>
      </c>
      <c r="H115" s="57" t="e">
        <f aca="false">E115/F115</f>
        <v>#DIV/0!</v>
      </c>
      <c r="I115" s="45" t="n">
        <f aca="false">E115/I$8</f>
        <v>2.76264591439689</v>
      </c>
      <c r="J115" s="58" t="n">
        <f aca="false">K115*J$86</f>
        <v>1997.5</v>
      </c>
      <c r="K115" s="81" t="n">
        <v>1598</v>
      </c>
      <c r="L115" s="59" t="n">
        <f aca="false">F115-I115</f>
        <v>-2.76264591439689</v>
      </c>
      <c r="M115" s="60" t="n">
        <f aca="false">F115/I115</f>
        <v>0</v>
      </c>
      <c r="O115" s="118" t="n">
        <v>2643</v>
      </c>
      <c r="P115" s="116" t="n">
        <f aca="false">O115/37.117</f>
        <v>71.2072635180645</v>
      </c>
    </row>
    <row r="116" customFormat="false" ht="12" hidden="false" customHeight="true" outlineLevel="0" collapsed="false">
      <c r="A116" s="74" t="n">
        <v>104</v>
      </c>
      <c r="B116" s="51" t="s">
        <v>203</v>
      </c>
      <c r="C116" s="51" t="s">
        <v>205</v>
      </c>
      <c r="D116" s="74" t="n">
        <v>2</v>
      </c>
      <c r="E116" s="63" t="n">
        <v>85</v>
      </c>
      <c r="F116" s="115"/>
      <c r="G116" s="56" t="n">
        <f aca="false">E116/K116</f>
        <v>0.0445726271630834</v>
      </c>
      <c r="H116" s="57" t="e">
        <f aca="false">E116/F116</f>
        <v>#DIV/0!</v>
      </c>
      <c r="I116" s="45" t="n">
        <f aca="false">E116/I$8</f>
        <v>3.30739299610895</v>
      </c>
      <c r="J116" s="58" t="n">
        <f aca="false">K116*J$86</f>
        <v>2383.75</v>
      </c>
      <c r="K116" s="82" t="n">
        <v>1907</v>
      </c>
      <c r="L116" s="59" t="n">
        <f aca="false">F116-I116</f>
        <v>-3.30739299610895</v>
      </c>
      <c r="M116" s="60" t="n">
        <f aca="false">F116/I116</f>
        <v>0</v>
      </c>
      <c r="O116" s="63" t="n">
        <v>3153</v>
      </c>
      <c r="P116" s="116" t="n">
        <f aca="false">O116/37.117</f>
        <v>84.9475981356252</v>
      </c>
    </row>
    <row r="117" customFormat="false" ht="12" hidden="false" customHeight="true" outlineLevel="0" collapsed="false">
      <c r="A117" s="74" t="n">
        <v>105</v>
      </c>
      <c r="B117" s="51" t="s">
        <v>203</v>
      </c>
      <c r="C117" s="51" t="s">
        <v>206</v>
      </c>
      <c r="D117" s="74" t="n">
        <v>2</v>
      </c>
      <c r="E117" s="63" t="n">
        <v>71</v>
      </c>
      <c r="F117" s="115"/>
      <c r="G117" s="56" t="n">
        <f aca="false">E117/K117</f>
        <v>0.0444305381727159</v>
      </c>
      <c r="H117" s="57" t="e">
        <f aca="false">E117/F117</f>
        <v>#DIV/0!</v>
      </c>
      <c r="I117" s="45" t="n">
        <f aca="false">E117/I$8</f>
        <v>2.76264591439689</v>
      </c>
      <c r="J117" s="58" t="n">
        <f aca="false">K117*J$86</f>
        <v>1997.5</v>
      </c>
      <c r="K117" s="82" t="n">
        <v>1598</v>
      </c>
      <c r="L117" s="59" t="n">
        <f aca="false">F117-I117</f>
        <v>-2.76264591439689</v>
      </c>
      <c r="M117" s="60" t="n">
        <f aca="false">F117/I117</f>
        <v>0</v>
      </c>
      <c r="O117" s="63" t="n">
        <v>2643</v>
      </c>
      <c r="P117" s="116" t="n">
        <f aca="false">O117/37.117</f>
        <v>71.2072635180645</v>
      </c>
    </row>
    <row r="118" s="90" customFormat="true" ht="14.25" hidden="false" customHeight="true" outlineLevel="0" collapsed="false">
      <c r="A118" s="83" t="s">
        <v>219</v>
      </c>
      <c r="B118" s="124"/>
      <c r="C118" s="86"/>
      <c r="D118" s="86"/>
      <c r="E118" s="86"/>
      <c r="F118" s="86"/>
      <c r="G118" s="87"/>
      <c r="H118" s="86"/>
      <c r="I118" s="86"/>
      <c r="J118" s="86"/>
      <c r="K118" s="86"/>
      <c r="L118" s="86"/>
      <c r="M118" s="88"/>
      <c r="N118" s="89"/>
      <c r="O118" s="125"/>
      <c r="P118" s="101"/>
      <c r="Q118" s="85"/>
      <c r="R118" s="85"/>
    </row>
    <row r="119" s="90" customFormat="true" ht="16.5" hidden="false" customHeight="true" outlineLevel="0" collapsed="false">
      <c r="A119" s="91"/>
      <c r="B119" s="84" t="s">
        <v>220</v>
      </c>
      <c r="C119" s="84"/>
      <c r="D119" s="85"/>
      <c r="E119" s="84" t="s">
        <v>209</v>
      </c>
      <c r="F119" s="93"/>
      <c r="G119" s="94"/>
      <c r="I119" s="95"/>
      <c r="J119" s="95"/>
      <c r="K119" s="96"/>
      <c r="L119" s="96"/>
      <c r="M119" s="97"/>
      <c r="N119" s="89"/>
      <c r="O119" s="125"/>
      <c r="P119" s="101"/>
      <c r="Q119" s="85"/>
      <c r="R119" s="85"/>
    </row>
    <row r="120" s="90" customFormat="true" ht="15.75" hidden="false" customHeight="true" outlineLevel="0" collapsed="false">
      <c r="A120" s="91"/>
      <c r="B120" s="84" t="s">
        <v>221</v>
      </c>
      <c r="C120" s="84"/>
      <c r="D120" s="85"/>
      <c r="E120" s="84" t="s">
        <v>210</v>
      </c>
      <c r="F120" s="93"/>
      <c r="G120" s="94"/>
      <c r="I120" s="95"/>
      <c r="J120" s="95"/>
      <c r="K120" s="96"/>
      <c r="L120" s="96"/>
      <c r="M120" s="97"/>
      <c r="N120" s="89"/>
      <c r="O120" s="125"/>
      <c r="P120" s="101"/>
      <c r="Q120" s="85"/>
      <c r="R120" s="85"/>
    </row>
    <row r="121" s="90" customFormat="true" ht="15.75" hidden="false" customHeight="true" outlineLevel="0" collapsed="false">
      <c r="A121" s="91"/>
      <c r="B121" s="84" t="s">
        <v>222</v>
      </c>
      <c r="C121" s="84"/>
      <c r="D121" s="98"/>
      <c r="E121" s="84" t="s">
        <v>211</v>
      </c>
      <c r="F121" s="99"/>
      <c r="G121" s="100"/>
      <c r="H121" s="101"/>
      <c r="I121" s="95"/>
      <c r="J121" s="95"/>
      <c r="K121" s="96"/>
      <c r="L121" s="96"/>
      <c r="M121" s="97"/>
      <c r="N121" s="89"/>
      <c r="O121" s="125"/>
      <c r="P121" s="101"/>
      <c r="Q121" s="85"/>
      <c r="R121" s="85"/>
    </row>
    <row r="122" customFormat="false" ht="14.05" hidden="false" customHeight="false" outlineLevel="0" collapsed="false">
      <c r="A122" s="102"/>
      <c r="B122" s="103"/>
      <c r="C122" s="103"/>
      <c r="D122" s="104"/>
      <c r="E122" s="105"/>
      <c r="F122" s="104"/>
      <c r="G122" s="106"/>
      <c r="H122" s="104"/>
    </row>
    <row r="123" customFormat="false" ht="12.85" hidden="false" customHeight="false" outlineLevel="0" collapsed="false">
      <c r="A123" s="102"/>
      <c r="B123" s="102"/>
      <c r="C123" s="102"/>
      <c r="D123" s="102"/>
      <c r="E123" s="107"/>
      <c r="F123" s="108"/>
      <c r="G123" s="109"/>
      <c r="H123" s="108"/>
    </row>
    <row r="124" customFormat="false" ht="12.85" hidden="false" customHeight="false" outlineLevel="0" collapsed="false">
      <c r="B124" s="110"/>
    </row>
    <row r="140" customFormat="false" ht="16.5" hidden="false" customHeight="true" outlineLevel="0" collapsed="false"/>
    <row r="143" customFormat="false" ht="39" hidden="false" customHeight="true" outlineLevel="0" collapsed="false"/>
    <row r="144" customFormat="false" ht="19.5" hidden="false" customHeight="true" outlineLevel="0" collapsed="false"/>
    <row r="145" customFormat="false" ht="22.5" hidden="false" customHeight="true" outlineLevel="0" collapsed="false"/>
    <row r="146" customFormat="false" ht="17.25" hidden="false" customHeight="true" outlineLevel="0" collapsed="false"/>
    <row r="147" customFormat="false" ht="21" hidden="false" customHeight="true" outlineLevel="0" collapsed="false"/>
  </sheetData>
  <autoFilter ref="A10:O121"/>
  <mergeCells count="7">
    <mergeCell ref="A1:B1"/>
    <mergeCell ref="A6:E6"/>
    <mergeCell ref="A7:E7"/>
    <mergeCell ref="A8:E8"/>
    <mergeCell ref="B10:C10"/>
    <mergeCell ref="B11:C11"/>
    <mergeCell ref="A86:E86"/>
  </mergeCells>
  <printOptions headings="false" gridLines="false" gridLinesSet="true" horizontalCentered="false" verticalCentered="false"/>
  <pageMargins left="0.55" right="0.220138888888889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B30" activeCellId="0" sqref="A6:O11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9.56"/>
    <col collapsed="false" customWidth="true" hidden="false" outlineLevel="0" max="5" min="5" style="1" width="16.84"/>
    <col collapsed="false" customWidth="true" hidden="false" outlineLevel="0" max="6" min="6" style="2" width="14.14"/>
    <col collapsed="false" customWidth="false" hidden="true" outlineLevel="0" max="7" min="7" style="3" width="9.06"/>
    <col collapsed="false" customWidth="false" hidden="true" outlineLevel="0" max="10" min="8" style="2" width="9.06"/>
    <col collapsed="false" customWidth="false" hidden="true" outlineLevel="0" max="14" min="11" style="0" width="9.06"/>
  </cols>
  <sheetData>
    <row r="1" s="7" customFormat="true" ht="12.75" hidden="false" customHeight="true" outlineLevel="0" collapsed="false">
      <c r="A1" s="4"/>
      <c r="B1" s="4"/>
      <c r="C1" s="5"/>
      <c r="D1" s="6" t="s">
        <v>212</v>
      </c>
      <c r="E1" s="6"/>
      <c r="G1" s="8"/>
      <c r="H1" s="6"/>
      <c r="I1" s="9"/>
      <c r="J1" s="9"/>
    </row>
    <row r="2" s="7" customFormat="true" ht="15.75" hidden="false" customHeight="true" outlineLevel="0" collapsed="false">
      <c r="B2" s="11" t="s">
        <v>213</v>
      </c>
      <c r="C2" s="111"/>
      <c r="D2" s="6" t="s">
        <v>214</v>
      </c>
      <c r="E2" s="6"/>
      <c r="G2" s="8"/>
      <c r="H2" s="6"/>
      <c r="I2" s="9"/>
      <c r="J2" s="9"/>
    </row>
    <row r="3" s="7" customFormat="true" ht="12.75" hidden="false" customHeight="true" outlineLevel="0" collapsed="false">
      <c r="B3" s="5"/>
      <c r="C3" s="5"/>
      <c r="D3" s="6" t="s">
        <v>215</v>
      </c>
      <c r="E3" s="6"/>
      <c r="G3" s="8"/>
      <c r="H3" s="6"/>
      <c r="I3" s="9"/>
      <c r="J3" s="9"/>
    </row>
    <row r="4" s="15" customFormat="true" ht="12.75" hidden="false" customHeight="true" outlineLevel="0" collapsed="false">
      <c r="B4" s="14"/>
      <c r="C4" s="18"/>
      <c r="E4" s="16" t="s">
        <v>2</v>
      </c>
      <c r="G4" s="17"/>
      <c r="H4" s="16"/>
      <c r="I4" s="16"/>
      <c r="J4" s="16"/>
    </row>
    <row r="5" s="15" customFormat="true" ht="6.75" hidden="false" customHeight="true" outlineLevel="0" collapsed="false">
      <c r="B5" s="18"/>
      <c r="C5" s="18"/>
      <c r="D5" s="19"/>
      <c r="E5" s="20"/>
      <c r="F5" s="20"/>
      <c r="G5" s="21"/>
      <c r="H5" s="20"/>
      <c r="I5" s="2"/>
      <c r="J5" s="2"/>
    </row>
    <row r="6" s="15" customFormat="true" ht="14.25" hidden="false" customHeight="true" outlineLevel="0" collapsed="false">
      <c r="A6" s="22" t="s">
        <v>3</v>
      </c>
      <c r="B6" s="22"/>
      <c r="C6" s="22"/>
      <c r="D6" s="22"/>
      <c r="E6" s="22"/>
      <c r="F6" s="22"/>
      <c r="G6" s="23"/>
      <c r="H6" s="24"/>
      <c r="I6" s="24"/>
      <c r="J6" s="24"/>
    </row>
    <row r="7" s="7" customFormat="true" ht="12.75" hidden="false" customHeight="true" outlineLevel="0" collapsed="false">
      <c r="A7" s="25" t="s">
        <v>4</v>
      </c>
      <c r="B7" s="25"/>
      <c r="C7" s="25"/>
      <c r="D7" s="25"/>
      <c r="E7" s="25"/>
      <c r="F7" s="25"/>
      <c r="G7" s="26"/>
      <c r="H7" s="27"/>
      <c r="I7" s="28"/>
      <c r="J7" s="28"/>
    </row>
    <row r="8" s="29" customFormat="true" ht="12.75" hidden="false" customHeight="true" outlineLevel="0" collapsed="false">
      <c r="A8" s="25" t="s">
        <v>223</v>
      </c>
      <c r="B8" s="25"/>
      <c r="C8" s="25"/>
      <c r="D8" s="25"/>
      <c r="E8" s="25"/>
      <c r="F8" s="25"/>
      <c r="G8" s="26"/>
      <c r="H8" s="27"/>
      <c r="I8" s="29" t="n">
        <v>25.7</v>
      </c>
      <c r="J8" s="28" t="n">
        <v>1.15</v>
      </c>
    </row>
    <row r="9" s="29" customFormat="true" ht="4.5" hidden="false" customHeight="true" outlineLevel="0" collapsed="false">
      <c r="A9" s="30"/>
      <c r="B9" s="28"/>
      <c r="C9" s="28"/>
      <c r="D9" s="28"/>
      <c r="E9" s="28"/>
      <c r="F9" s="28"/>
      <c r="G9" s="31"/>
      <c r="H9" s="28"/>
      <c r="I9" s="28"/>
      <c r="J9" s="28"/>
    </row>
    <row r="10" s="33" customFormat="true" ht="31.5" hidden="false" customHeight="true" outlineLevel="0" collapsed="false">
      <c r="A10" s="32" t="s">
        <v>6</v>
      </c>
      <c r="B10" s="32" t="s">
        <v>7</v>
      </c>
      <c r="C10" s="32"/>
      <c r="D10" s="32" t="s">
        <v>8</v>
      </c>
      <c r="E10" s="38" t="s">
        <v>224</v>
      </c>
      <c r="F10" s="112"/>
      <c r="G10" s="34"/>
      <c r="H10" s="35"/>
      <c r="I10" s="36" t="s">
        <v>9</v>
      </c>
      <c r="J10" s="36"/>
      <c r="K10" s="37" t="s">
        <v>10</v>
      </c>
      <c r="L10" s="33" t="s">
        <v>11</v>
      </c>
    </row>
    <row r="11" s="49" customFormat="true" ht="10.5" hidden="false" customHeight="true" outlineLevel="0" collapsed="false">
      <c r="A11" s="39" t="n">
        <v>1</v>
      </c>
      <c r="B11" s="39" t="n">
        <v>2</v>
      </c>
      <c r="C11" s="39"/>
      <c r="D11" s="40" t="n">
        <v>3</v>
      </c>
      <c r="E11" s="113" t="n">
        <v>4</v>
      </c>
      <c r="F11" s="114"/>
      <c r="G11" s="43"/>
      <c r="H11" s="44"/>
      <c r="I11" s="45"/>
      <c r="J11" s="46"/>
    </row>
    <row r="12" s="61" customFormat="true" ht="13.5" hidden="false" customHeight="true" outlineLevel="0" collapsed="false">
      <c r="A12" s="50" t="n">
        <v>1</v>
      </c>
      <c r="B12" s="51" t="s">
        <v>13</v>
      </c>
      <c r="C12" s="52" t="s">
        <v>14</v>
      </c>
      <c r="D12" s="53" t="n">
        <v>1</v>
      </c>
      <c r="E12" s="63" t="n">
        <v>19476</v>
      </c>
      <c r="F12" s="115"/>
      <c r="G12" s="56" t="n">
        <f aca="false">E12/K12</f>
        <v>1.52096837172979</v>
      </c>
      <c r="H12" s="57" t="e">
        <f aca="false">E12/F12</f>
        <v>#DIV/0!</v>
      </c>
      <c r="I12" s="45" t="n">
        <f aca="false">E12/I$8</f>
        <v>757.821011673152</v>
      </c>
      <c r="J12" s="58" t="n">
        <f aca="false">K12*J$8</f>
        <v>14725.75</v>
      </c>
      <c r="K12" s="57" t="n">
        <v>12805</v>
      </c>
      <c r="L12" s="59" t="n">
        <f aca="false">F12-I12</f>
        <v>-757.821011673152</v>
      </c>
      <c r="M12" s="60" t="n">
        <f aca="false">F12/I12</f>
        <v>0</v>
      </c>
      <c r="P12" s="126" t="n">
        <v>16935</v>
      </c>
      <c r="Q12" s="127" t="n">
        <v>660</v>
      </c>
      <c r="R12" s="128"/>
      <c r="S12" s="129" t="n">
        <f aca="false">E12/25.5</f>
        <v>763.764705882353</v>
      </c>
    </row>
    <row r="13" s="49" customFormat="true" ht="13.5" hidden="false" customHeight="true" outlineLevel="0" collapsed="false">
      <c r="A13" s="50" t="n">
        <v>2</v>
      </c>
      <c r="B13" s="51" t="s">
        <v>15</v>
      </c>
      <c r="C13" s="52" t="s">
        <v>16</v>
      </c>
      <c r="D13" s="53" t="n">
        <v>1</v>
      </c>
      <c r="E13" s="63" t="n">
        <v>17371</v>
      </c>
      <c r="F13" s="115"/>
      <c r="G13" s="56" t="n">
        <f aca="false">E13/K13</f>
        <v>1.52110332749562</v>
      </c>
      <c r="H13" s="57" t="e">
        <f aca="false">E13/F13</f>
        <v>#DIV/0!</v>
      </c>
      <c r="I13" s="45" t="n">
        <f aca="false">E13/I$8</f>
        <v>675.91439688716</v>
      </c>
      <c r="J13" s="58" t="n">
        <f aca="false">K13*J$8</f>
        <v>13133</v>
      </c>
      <c r="K13" s="57" t="n">
        <v>11420</v>
      </c>
      <c r="L13" s="59" t="n">
        <f aca="false">F13-I13</f>
        <v>-675.91439688716</v>
      </c>
      <c r="M13" s="60" t="n">
        <f aca="false">F13/I13</f>
        <v>0</v>
      </c>
      <c r="P13" s="126" t="n">
        <v>15105</v>
      </c>
      <c r="Q13" s="127" t="n">
        <v>590</v>
      </c>
      <c r="R13" s="130"/>
      <c r="S13" s="129" t="n">
        <f aca="false">E13/25.5</f>
        <v>681.21568627451</v>
      </c>
    </row>
    <row r="14" s="49" customFormat="true" ht="25.5" hidden="false" customHeight="true" outlineLevel="0" collapsed="false">
      <c r="A14" s="50" t="n">
        <v>3</v>
      </c>
      <c r="B14" s="64" t="s">
        <v>17</v>
      </c>
      <c r="C14" s="65" t="s">
        <v>18</v>
      </c>
      <c r="D14" s="53" t="n">
        <v>1</v>
      </c>
      <c r="E14" s="63" t="n">
        <v>19234</v>
      </c>
      <c r="F14" s="117"/>
      <c r="G14" s="56" t="e">
        <f aca="false">E14/K14</f>
        <v>#DIV/0!</v>
      </c>
      <c r="H14" s="57" t="e">
        <f aca="false">E14/F14</f>
        <v>#DIV/0!</v>
      </c>
      <c r="I14" s="45" t="n">
        <f aca="false">E14/I$8</f>
        <v>748.4046692607</v>
      </c>
      <c r="J14" s="58" t="n">
        <f aca="false">K14*J$8</f>
        <v>0</v>
      </c>
      <c r="L14" s="59"/>
      <c r="M14" s="60"/>
      <c r="P14" s="131" t="n">
        <v>16725</v>
      </c>
      <c r="Q14" s="132" t="n">
        <v>650</v>
      </c>
      <c r="R14" s="130"/>
      <c r="S14" s="129" t="n">
        <f aca="false">E14/25.5</f>
        <v>754.274509803922</v>
      </c>
    </row>
    <row r="15" s="49" customFormat="true" ht="13.5" hidden="false" customHeight="true" outlineLevel="0" collapsed="false">
      <c r="A15" s="50" t="n">
        <v>4</v>
      </c>
      <c r="B15" s="51" t="s">
        <v>19</v>
      </c>
      <c r="C15" s="52" t="s">
        <v>20</v>
      </c>
      <c r="D15" s="53" t="n">
        <v>1</v>
      </c>
      <c r="E15" s="63" t="n">
        <v>105829</v>
      </c>
      <c r="F15" s="115"/>
      <c r="G15" s="56" t="n">
        <f aca="false">E15/K15</f>
        <v>1.52088123706599</v>
      </c>
      <c r="H15" s="57" t="e">
        <f aca="false">E15/F15</f>
        <v>#DIV/0!</v>
      </c>
      <c r="I15" s="45" t="n">
        <f aca="false">E15/I$8</f>
        <v>4117.85992217899</v>
      </c>
      <c r="J15" s="58" t="n">
        <f aca="false">K15*J$8</f>
        <v>80021.6</v>
      </c>
      <c r="K15" s="57" t="n">
        <v>69584</v>
      </c>
      <c r="L15" s="59" t="n">
        <f aca="false">F15-I15</f>
        <v>-4117.85992217899</v>
      </c>
      <c r="M15" s="60"/>
      <c r="N15" s="68"/>
      <c r="P15" s="126" t="n">
        <v>92025</v>
      </c>
      <c r="Q15" s="127" t="n">
        <v>3580</v>
      </c>
      <c r="R15" s="130"/>
      <c r="S15" s="129" t="n">
        <f aca="false">E15/25.5</f>
        <v>4150.1568627451</v>
      </c>
    </row>
    <row r="16" s="49" customFormat="true" ht="13.5" hidden="false" customHeight="true" outlineLevel="0" collapsed="false">
      <c r="A16" s="50" t="n">
        <v>5</v>
      </c>
      <c r="B16" s="51" t="s">
        <v>21</v>
      </c>
      <c r="C16" s="52" t="s">
        <v>22</v>
      </c>
      <c r="D16" s="53" t="n">
        <v>1</v>
      </c>
      <c r="E16" s="63" t="n">
        <v>26858</v>
      </c>
      <c r="F16" s="115"/>
      <c r="G16" s="56" t="n">
        <f aca="false">E16/K16</f>
        <v>1.52083805209513</v>
      </c>
      <c r="H16" s="57" t="e">
        <f aca="false">E16/F16</f>
        <v>#DIV/0!</v>
      </c>
      <c r="I16" s="45" t="n">
        <f aca="false">E16/I$8</f>
        <v>1045.05836575876</v>
      </c>
      <c r="J16" s="58" t="n">
        <f aca="false">K16*J$8</f>
        <v>20309</v>
      </c>
      <c r="K16" s="57" t="n">
        <v>17660</v>
      </c>
      <c r="L16" s="59" t="n">
        <f aca="false">F16-I16</f>
        <v>-1045.05836575876</v>
      </c>
      <c r="M16" s="60"/>
      <c r="N16" s="68"/>
      <c r="P16" s="126" t="n">
        <v>23355</v>
      </c>
      <c r="Q16" s="127" t="n">
        <v>910</v>
      </c>
      <c r="R16" s="130"/>
      <c r="S16" s="129" t="n">
        <f aca="false">E16/25.5</f>
        <v>1053.25490196078</v>
      </c>
    </row>
    <row r="17" s="49" customFormat="true" ht="13.5" hidden="false" customHeight="true" outlineLevel="0" collapsed="false">
      <c r="A17" s="50" t="n">
        <v>6</v>
      </c>
      <c r="B17" s="51" t="s">
        <v>23</v>
      </c>
      <c r="C17" s="52" t="s">
        <v>24</v>
      </c>
      <c r="D17" s="53" t="n">
        <v>1</v>
      </c>
      <c r="E17" s="63" t="n">
        <v>215152</v>
      </c>
      <c r="F17" s="115"/>
      <c r="G17" s="56" t="n">
        <f aca="false">E17/K17</f>
        <v>1.52088502456438</v>
      </c>
      <c r="H17" s="57" t="e">
        <f aca="false">E17/F17</f>
        <v>#DIV/0!</v>
      </c>
      <c r="I17" s="45" t="n">
        <f aca="false">E17/I$8</f>
        <v>8371.67315175097</v>
      </c>
      <c r="J17" s="58" t="n">
        <f aca="false">K17*J$8</f>
        <v>162684.75</v>
      </c>
      <c r="K17" s="57" t="n">
        <v>141465</v>
      </c>
      <c r="L17" s="59" t="n">
        <f aca="false">F17-I17</f>
        <v>-8371.67315175097</v>
      </c>
      <c r="M17" s="60"/>
      <c r="N17" s="68"/>
      <c r="P17" s="126" t="n">
        <v>187088</v>
      </c>
      <c r="Q17" s="127" t="n">
        <v>7280</v>
      </c>
      <c r="R17" s="130"/>
      <c r="S17" s="129" t="n">
        <f aca="false">E17/25.5</f>
        <v>8437.33333333333</v>
      </c>
    </row>
    <row r="18" s="49" customFormat="true" ht="13.5" hidden="false" customHeight="true" outlineLevel="0" collapsed="false">
      <c r="A18" s="50" t="n">
        <v>7</v>
      </c>
      <c r="B18" s="51" t="s">
        <v>25</v>
      </c>
      <c r="C18" s="52" t="s">
        <v>26</v>
      </c>
      <c r="D18" s="53" t="n">
        <v>1</v>
      </c>
      <c r="E18" s="63" t="n">
        <v>27025</v>
      </c>
      <c r="F18" s="115"/>
      <c r="G18" s="56" t="n">
        <f aca="false">E18/K18</f>
        <v>1.52082160945414</v>
      </c>
      <c r="H18" s="57" t="e">
        <f aca="false">E18/F18</f>
        <v>#DIV/0!</v>
      </c>
      <c r="I18" s="45" t="n">
        <f aca="false">E18/I$8</f>
        <v>1051.55642023346</v>
      </c>
      <c r="J18" s="58" t="n">
        <f aca="false">K18*J$8</f>
        <v>20435.5</v>
      </c>
      <c r="K18" s="57" t="n">
        <v>17770</v>
      </c>
      <c r="L18" s="59" t="n">
        <f aca="false">F18-I18</f>
        <v>-1051.55642023346</v>
      </c>
      <c r="M18" s="60"/>
      <c r="N18" s="68"/>
      <c r="P18" s="126" t="n">
        <v>23500</v>
      </c>
      <c r="Q18" s="127" t="n">
        <v>914.5</v>
      </c>
      <c r="R18" s="130"/>
      <c r="S18" s="129" t="n">
        <f aca="false">E18/25.5</f>
        <v>1059.80392156863</v>
      </c>
    </row>
    <row r="19" s="49" customFormat="true" ht="13.5" hidden="false" customHeight="true" outlineLevel="0" collapsed="false">
      <c r="A19" s="50" t="n">
        <v>8</v>
      </c>
      <c r="B19" s="51" t="s">
        <v>27</v>
      </c>
      <c r="C19" s="52" t="s">
        <v>28</v>
      </c>
      <c r="D19" s="53" t="n">
        <v>1</v>
      </c>
      <c r="E19" s="63" t="n">
        <v>42144</v>
      </c>
      <c r="F19" s="115"/>
      <c r="G19" s="56" t="n">
        <f aca="false">E19/K19</f>
        <v>1.52089498376038</v>
      </c>
      <c r="H19" s="57" t="e">
        <f aca="false">E19/F19</f>
        <v>#DIV/0!</v>
      </c>
      <c r="I19" s="45" t="n">
        <f aca="false">E19/I$8</f>
        <v>1639.84435797665</v>
      </c>
      <c r="J19" s="58" t="n">
        <f aca="false">K19*J$8</f>
        <v>31866.5</v>
      </c>
      <c r="K19" s="57" t="n">
        <v>27710</v>
      </c>
      <c r="L19" s="59" t="n">
        <f aca="false">F19-I19</f>
        <v>-1639.84435797665</v>
      </c>
      <c r="M19" s="60"/>
      <c r="N19" s="68"/>
      <c r="P19" s="126" t="n">
        <v>36647</v>
      </c>
      <c r="Q19" s="127" t="n">
        <v>1426</v>
      </c>
      <c r="R19" s="130"/>
      <c r="S19" s="129" t="n">
        <f aca="false">E19/25.5</f>
        <v>1652.70588235294</v>
      </c>
    </row>
    <row r="20" s="49" customFormat="true" ht="13.5" hidden="false" customHeight="true" outlineLevel="0" collapsed="false">
      <c r="A20" s="50" t="n">
        <v>9</v>
      </c>
      <c r="B20" s="51" t="s">
        <v>29</v>
      </c>
      <c r="C20" s="52" t="s">
        <v>30</v>
      </c>
      <c r="D20" s="53" t="n">
        <v>1</v>
      </c>
      <c r="E20" s="63" t="n">
        <v>32632</v>
      </c>
      <c r="F20" s="115"/>
      <c r="G20" s="56" t="n">
        <f aca="false">E20/K20</f>
        <v>1.52087994034303</v>
      </c>
      <c r="H20" s="57" t="e">
        <f aca="false">E20/F20</f>
        <v>#DIV/0!</v>
      </c>
      <c r="I20" s="45" t="n">
        <f aca="false">E20/I$8</f>
        <v>1269.72762645914</v>
      </c>
      <c r="J20" s="58" t="n">
        <f aca="false">K20*J$8</f>
        <v>24674.4</v>
      </c>
      <c r="K20" s="57" t="n">
        <v>21456</v>
      </c>
      <c r="L20" s="59" t="n">
        <f aca="false">F20-I20</f>
        <v>-1269.72762645914</v>
      </c>
      <c r="M20" s="60"/>
      <c r="N20" s="68"/>
      <c r="P20" s="126" t="n">
        <v>28376</v>
      </c>
      <c r="Q20" s="127" t="n">
        <v>1104.5</v>
      </c>
      <c r="R20" s="130"/>
      <c r="S20" s="129" t="n">
        <f aca="false">E20/25.5</f>
        <v>1279.6862745098</v>
      </c>
    </row>
    <row r="21" s="49" customFormat="true" ht="13.5" hidden="false" customHeight="true" outlineLevel="0" collapsed="false">
      <c r="A21" s="50" t="n">
        <v>10</v>
      </c>
      <c r="B21" s="69" t="s">
        <v>31</v>
      </c>
      <c r="C21" s="70" t="s">
        <v>32</v>
      </c>
      <c r="D21" s="53" t="n">
        <v>1</v>
      </c>
      <c r="E21" s="118" t="n">
        <v>2450</v>
      </c>
      <c r="F21" s="119"/>
      <c r="G21" s="56" t="n">
        <f aca="false">E21/K21</f>
        <v>1.52173913043478</v>
      </c>
      <c r="H21" s="57" t="e">
        <f aca="false">E21/F21</f>
        <v>#DIV/0!</v>
      </c>
      <c r="I21" s="45" t="n">
        <f aca="false">E21/I$8</f>
        <v>95.3307392996109</v>
      </c>
      <c r="J21" s="58" t="n">
        <f aca="false">K21*J$8</f>
        <v>1851.5</v>
      </c>
      <c r="K21" s="72" t="n">
        <v>1610</v>
      </c>
      <c r="L21" s="59" t="n">
        <f aca="false">F21-I21</f>
        <v>-95.3307392996109</v>
      </c>
      <c r="M21" s="60"/>
      <c r="N21" s="68"/>
      <c r="P21" s="133" t="n">
        <v>2130</v>
      </c>
      <c r="Q21" s="134" t="n">
        <v>83</v>
      </c>
      <c r="R21" s="130"/>
      <c r="S21" s="129" t="n">
        <f aca="false">E21/25.5</f>
        <v>96.078431372549</v>
      </c>
    </row>
    <row r="22" s="49" customFormat="true" ht="13.5" hidden="false" customHeight="true" outlineLevel="0" collapsed="false">
      <c r="A22" s="50" t="n">
        <v>11</v>
      </c>
      <c r="B22" s="51" t="s">
        <v>33</v>
      </c>
      <c r="C22" s="52" t="s">
        <v>34</v>
      </c>
      <c r="D22" s="53" t="n">
        <v>1</v>
      </c>
      <c r="E22" s="63" t="n">
        <v>2010</v>
      </c>
      <c r="F22" s="115"/>
      <c r="G22" s="56" t="n">
        <f aca="false">E22/K22</f>
        <v>1.52272727272727</v>
      </c>
      <c r="H22" s="57" t="e">
        <f aca="false">E22/F22</f>
        <v>#DIV/0!</v>
      </c>
      <c r="I22" s="45" t="n">
        <f aca="false">E22/I$8</f>
        <v>78.2101167315175</v>
      </c>
      <c r="J22" s="58" t="n">
        <f aca="false">K22*J$8</f>
        <v>1518</v>
      </c>
      <c r="K22" s="57" t="n">
        <v>1320</v>
      </c>
      <c r="L22" s="59" t="n">
        <f aca="false">F22-I22</f>
        <v>-78.2101167315175</v>
      </c>
      <c r="M22" s="60"/>
      <c r="N22" s="68"/>
      <c r="P22" s="126" t="n">
        <v>1746</v>
      </c>
      <c r="Q22" s="127" t="n">
        <v>68</v>
      </c>
      <c r="R22" s="130"/>
      <c r="S22" s="129" t="n">
        <f aca="false">E22/25.5</f>
        <v>78.8235294117647</v>
      </c>
    </row>
    <row r="23" s="49" customFormat="true" ht="13.5" hidden="false" customHeight="true" outlineLevel="0" collapsed="false">
      <c r="A23" s="50" t="n">
        <v>12</v>
      </c>
      <c r="B23" s="51" t="s">
        <v>35</v>
      </c>
      <c r="C23" s="52" t="s">
        <v>36</v>
      </c>
      <c r="D23" s="53" t="n">
        <v>1</v>
      </c>
      <c r="E23" s="63" t="n">
        <v>1515</v>
      </c>
      <c r="F23" s="115"/>
      <c r="G23" s="56" t="n">
        <f aca="false">E23/K23</f>
        <v>1.52261306532663</v>
      </c>
      <c r="H23" s="57" t="e">
        <f aca="false">E23/F23</f>
        <v>#DIV/0!</v>
      </c>
      <c r="I23" s="45" t="n">
        <f aca="false">E23/I$8</f>
        <v>58.9494163424125</v>
      </c>
      <c r="J23" s="58" t="n">
        <f aca="false">K23*J$8</f>
        <v>1144.25</v>
      </c>
      <c r="K23" s="57" t="n">
        <v>995</v>
      </c>
      <c r="L23" s="59" t="n">
        <f aca="false">F23-I23</f>
        <v>-58.9494163424125</v>
      </c>
      <c r="M23" s="60"/>
      <c r="N23" s="68"/>
      <c r="P23" s="126" t="n">
        <v>1317</v>
      </c>
      <c r="Q23" s="127" t="n">
        <v>51.5</v>
      </c>
      <c r="R23" s="130"/>
      <c r="S23" s="129" t="n">
        <f aca="false">E23/25.5</f>
        <v>59.4117647058824</v>
      </c>
    </row>
    <row r="24" s="49" customFormat="true" ht="13.5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1</v>
      </c>
      <c r="E24" s="63" t="n">
        <v>2510</v>
      </c>
      <c r="F24" s="115"/>
      <c r="G24" s="56" t="n">
        <f aca="false">E24/K24</f>
        <v>1.52121212121212</v>
      </c>
      <c r="H24" s="57" t="e">
        <f aca="false">E24/F24</f>
        <v>#DIV/0!</v>
      </c>
      <c r="I24" s="45" t="n">
        <f aca="false">E24/I$8</f>
        <v>97.6653696498055</v>
      </c>
      <c r="J24" s="58" t="n">
        <f aca="false">K24*J$8</f>
        <v>1897.5</v>
      </c>
      <c r="K24" s="57" t="n">
        <v>1650</v>
      </c>
      <c r="L24" s="59" t="n">
        <f aca="false">F24-I24</f>
        <v>-97.6653696498055</v>
      </c>
      <c r="M24" s="60"/>
      <c r="N24" s="68"/>
      <c r="P24" s="126" t="n">
        <v>2183</v>
      </c>
      <c r="Q24" s="127" t="n">
        <v>85.1</v>
      </c>
      <c r="R24" s="130"/>
      <c r="S24" s="129" t="n">
        <f aca="false">E24/25.5</f>
        <v>98.4313725490196</v>
      </c>
    </row>
    <row r="25" s="49" customFormat="true" ht="13.5" hidden="false" customHeight="true" outlineLevel="0" collapsed="false">
      <c r="A25" s="50" t="n">
        <v>14</v>
      </c>
      <c r="B25" s="51" t="s">
        <v>39</v>
      </c>
      <c r="C25" s="52" t="s">
        <v>40</v>
      </c>
      <c r="D25" s="53" t="n">
        <v>1</v>
      </c>
      <c r="E25" s="63" t="n">
        <v>2450</v>
      </c>
      <c r="F25" s="115"/>
      <c r="G25" s="56" t="n">
        <f aca="false">E25/K25</f>
        <v>1.52173913043478</v>
      </c>
      <c r="H25" s="57" t="e">
        <f aca="false">E25/F25</f>
        <v>#DIV/0!</v>
      </c>
      <c r="I25" s="45" t="n">
        <f aca="false">E25/I$8</f>
        <v>95.3307392996109</v>
      </c>
      <c r="J25" s="58" t="n">
        <f aca="false">K25*J$8</f>
        <v>1851.5</v>
      </c>
      <c r="K25" s="57" t="n">
        <v>1610</v>
      </c>
      <c r="L25" s="59" t="n">
        <f aca="false">F25-I25</f>
        <v>-95.3307392996109</v>
      </c>
      <c r="M25" s="60"/>
      <c r="N25" s="68"/>
      <c r="P25" s="126" t="n">
        <v>2130</v>
      </c>
      <c r="Q25" s="127" t="n">
        <v>83</v>
      </c>
      <c r="R25" s="130"/>
      <c r="S25" s="129" t="n">
        <f aca="false">E25/25.5</f>
        <v>96.078431372549</v>
      </c>
    </row>
    <row r="26" s="49" customFormat="true" ht="13.5" hidden="false" customHeight="true" outlineLevel="0" collapsed="false">
      <c r="A26" s="50" t="n">
        <v>15</v>
      </c>
      <c r="B26" s="51" t="s">
        <v>37</v>
      </c>
      <c r="C26" s="52" t="s">
        <v>41</v>
      </c>
      <c r="D26" s="53" t="n">
        <v>1</v>
      </c>
      <c r="E26" s="63" t="n">
        <v>2450</v>
      </c>
      <c r="F26" s="115"/>
      <c r="G26" s="56" t="n">
        <f aca="false">E26/K26</f>
        <v>1.52173913043478</v>
      </c>
      <c r="H26" s="57" t="e">
        <f aca="false">E26/F26</f>
        <v>#DIV/0!</v>
      </c>
      <c r="I26" s="45" t="n">
        <f aca="false">E26/I$8</f>
        <v>95.3307392996109</v>
      </c>
      <c r="J26" s="58" t="n">
        <f aca="false">K26*J$8</f>
        <v>1851.5</v>
      </c>
      <c r="K26" s="57" t="n">
        <v>1610</v>
      </c>
      <c r="L26" s="59" t="n">
        <f aca="false">F26-I26</f>
        <v>-95.3307392996109</v>
      </c>
      <c r="M26" s="60"/>
      <c r="N26" s="68"/>
      <c r="P26" s="126" t="n">
        <v>2130</v>
      </c>
      <c r="Q26" s="127" t="n">
        <v>83</v>
      </c>
      <c r="R26" s="130"/>
      <c r="S26" s="129" t="n">
        <f aca="false">E26/25.5</f>
        <v>96.078431372549</v>
      </c>
    </row>
    <row r="27" s="49" customFormat="true" ht="13.5" hidden="false" customHeight="true" outlineLevel="0" collapsed="false">
      <c r="A27" s="50" t="n">
        <v>16</v>
      </c>
      <c r="B27" s="51" t="s">
        <v>42</v>
      </c>
      <c r="C27" s="52" t="s">
        <v>43</v>
      </c>
      <c r="D27" s="53" t="n">
        <v>1</v>
      </c>
      <c r="E27" s="63" t="n">
        <v>2468</v>
      </c>
      <c r="F27" s="115"/>
      <c r="G27" s="56" t="n">
        <f aca="false">E27/K27</f>
        <v>1.52157829839704</v>
      </c>
      <c r="H27" s="57" t="e">
        <f aca="false">E27/F27</f>
        <v>#DIV/0!</v>
      </c>
      <c r="I27" s="45" t="n">
        <f aca="false">E27/I$8</f>
        <v>96.0311284046693</v>
      </c>
      <c r="J27" s="58" t="n">
        <f aca="false">K27*J$8</f>
        <v>1865.3</v>
      </c>
      <c r="K27" s="57" t="n">
        <v>1622</v>
      </c>
      <c r="L27" s="59" t="n">
        <f aca="false">F27-I27</f>
        <v>-96.0311284046693</v>
      </c>
      <c r="M27" s="60"/>
      <c r="N27" s="68"/>
      <c r="P27" s="126" t="n">
        <v>2146</v>
      </c>
      <c r="Q27" s="127" t="n">
        <v>83.5</v>
      </c>
      <c r="R27" s="130"/>
      <c r="S27" s="129" t="n">
        <f aca="false">E27/25.5</f>
        <v>96.7843137254902</v>
      </c>
    </row>
    <row r="28" s="49" customFormat="true" ht="13.5" hidden="false" customHeight="true" outlineLevel="0" collapsed="false">
      <c r="A28" s="50" t="n">
        <v>17</v>
      </c>
      <c r="B28" s="51" t="s">
        <v>44</v>
      </c>
      <c r="C28" s="52" t="s">
        <v>45</v>
      </c>
      <c r="D28" s="53" t="n">
        <v>1</v>
      </c>
      <c r="E28" s="63" t="n">
        <v>2192</v>
      </c>
      <c r="F28" s="115"/>
      <c r="G28" s="56" t="n">
        <f aca="false">E28/K28</f>
        <v>1.52222222222222</v>
      </c>
      <c r="H28" s="57" t="e">
        <f aca="false">E28/F28</f>
        <v>#DIV/0!</v>
      </c>
      <c r="I28" s="45" t="n">
        <f aca="false">E28/I$8</f>
        <v>85.2918287937743</v>
      </c>
      <c r="J28" s="58" t="n">
        <f aca="false">K28*J$8</f>
        <v>1656</v>
      </c>
      <c r="K28" s="57" t="n">
        <v>1440</v>
      </c>
      <c r="L28" s="59" t="n">
        <f aca="false">F28-I28</f>
        <v>-85.2918287937743</v>
      </c>
      <c r="M28" s="60"/>
      <c r="N28" s="68"/>
      <c r="P28" s="126" t="n">
        <v>1906</v>
      </c>
      <c r="Q28" s="127" t="n">
        <v>74.2</v>
      </c>
      <c r="R28" s="130"/>
      <c r="S28" s="129" t="n">
        <f aca="false">E28/25.5</f>
        <v>85.9607843137255</v>
      </c>
    </row>
    <row r="29" s="49" customFormat="true" ht="13.5" hidden="false" customHeight="true" outlineLevel="0" collapsed="false">
      <c r="A29" s="50" t="n">
        <v>18</v>
      </c>
      <c r="B29" s="51" t="s">
        <v>46</v>
      </c>
      <c r="C29" s="52" t="s">
        <v>47</v>
      </c>
      <c r="D29" s="53" t="n">
        <v>1</v>
      </c>
      <c r="E29" s="63" t="n">
        <v>1400</v>
      </c>
      <c r="F29" s="115"/>
      <c r="G29" s="56" t="n">
        <f aca="false">E29/K29</f>
        <v>1.52173913043478</v>
      </c>
      <c r="H29" s="57" t="e">
        <f aca="false">E29/F29</f>
        <v>#DIV/0!</v>
      </c>
      <c r="I29" s="45" t="n">
        <f aca="false">E29/I$8</f>
        <v>54.4747081712062</v>
      </c>
      <c r="J29" s="58" t="n">
        <f aca="false">K29*J$8</f>
        <v>1058</v>
      </c>
      <c r="K29" s="57" t="n">
        <v>920</v>
      </c>
      <c r="L29" s="59" t="n">
        <f aca="false">F29-I29</f>
        <v>-54.4747081712062</v>
      </c>
      <c r="M29" s="60"/>
      <c r="N29" s="68"/>
      <c r="P29" s="126" t="n">
        <v>1217</v>
      </c>
      <c r="Q29" s="127" t="n">
        <v>47.5</v>
      </c>
      <c r="R29" s="130"/>
      <c r="S29" s="129" t="n">
        <f aca="false">E29/25.5</f>
        <v>54.9019607843137</v>
      </c>
    </row>
    <row r="30" s="49" customFormat="true" ht="13.5" hidden="false" customHeight="true" outlineLevel="0" collapsed="false">
      <c r="A30" s="50" t="n">
        <v>19</v>
      </c>
      <c r="B30" s="69" t="s">
        <v>48</v>
      </c>
      <c r="C30" s="70" t="s">
        <v>49</v>
      </c>
      <c r="D30" s="53" t="n">
        <v>6</v>
      </c>
      <c r="E30" s="118" t="n">
        <v>650</v>
      </c>
      <c r="F30" s="119"/>
      <c r="G30" s="56" t="n">
        <f aca="false">E30/K30</f>
        <v>1.52224824355972</v>
      </c>
      <c r="H30" s="57" t="e">
        <f aca="false">E30/F30</f>
        <v>#DIV/0!</v>
      </c>
      <c r="I30" s="45" t="n">
        <f aca="false">E30/I$8</f>
        <v>25.2918287937743</v>
      </c>
      <c r="J30" s="58" t="n">
        <f aca="false">K30*J$8</f>
        <v>491.05</v>
      </c>
      <c r="K30" s="72" t="n">
        <v>427</v>
      </c>
      <c r="L30" s="59" t="n">
        <f aca="false">F30-I30</f>
        <v>-25.2918287937743</v>
      </c>
      <c r="M30" s="60"/>
      <c r="N30" s="68"/>
      <c r="P30" s="133" t="n">
        <v>565</v>
      </c>
      <c r="Q30" s="134" t="n">
        <v>22</v>
      </c>
      <c r="R30" s="130"/>
      <c r="S30" s="129" t="n">
        <f aca="false">E30/25.5</f>
        <v>25.4901960784314</v>
      </c>
    </row>
    <row r="31" s="49" customFormat="true" ht="13.5" hidden="false" customHeight="true" outlineLevel="0" collapsed="false">
      <c r="A31" s="50" t="n">
        <v>20</v>
      </c>
      <c r="B31" s="51" t="s">
        <v>50</v>
      </c>
      <c r="C31" s="52" t="s">
        <v>51</v>
      </c>
      <c r="D31" s="53" t="n">
        <v>1</v>
      </c>
      <c r="E31" s="63" t="n">
        <v>1042</v>
      </c>
      <c r="F31" s="115"/>
      <c r="G31" s="56" t="n">
        <f aca="false">E31/K31</f>
        <v>1.52116788321168</v>
      </c>
      <c r="H31" s="57" t="e">
        <f aca="false">E31/F31</f>
        <v>#DIV/0!</v>
      </c>
      <c r="I31" s="45" t="n">
        <f aca="false">E31/I$8</f>
        <v>40.5447470817121</v>
      </c>
      <c r="J31" s="58" t="n">
        <f aca="false">K31*J$8</f>
        <v>787.75</v>
      </c>
      <c r="K31" s="57" t="n">
        <v>685</v>
      </c>
      <c r="L31" s="59" t="n">
        <f aca="false">F31-I31</f>
        <v>-40.5447470817121</v>
      </c>
      <c r="M31" s="60"/>
      <c r="N31" s="68"/>
      <c r="P31" s="126" t="n">
        <v>906</v>
      </c>
      <c r="Q31" s="127" t="n">
        <v>35.3</v>
      </c>
      <c r="R31" s="130"/>
      <c r="S31" s="129" t="n">
        <f aca="false">E31/25.5</f>
        <v>40.8627450980392</v>
      </c>
    </row>
    <row r="32" s="49" customFormat="true" ht="13.5" hidden="false" customHeight="true" outlineLevel="0" collapsed="false">
      <c r="A32" s="50" t="n">
        <v>21</v>
      </c>
      <c r="B32" s="51" t="s">
        <v>52</v>
      </c>
      <c r="C32" s="52" t="s">
        <v>53</v>
      </c>
      <c r="D32" s="53" t="n">
        <v>1</v>
      </c>
      <c r="E32" s="63" t="n">
        <v>997</v>
      </c>
      <c r="F32" s="115"/>
      <c r="G32" s="56" t="n">
        <f aca="false">E32/K32</f>
        <v>1.52213740458015</v>
      </c>
      <c r="H32" s="57" t="e">
        <f aca="false">E32/F32</f>
        <v>#DIV/0!</v>
      </c>
      <c r="I32" s="45" t="n">
        <f aca="false">E32/I$8</f>
        <v>38.7937743190662</v>
      </c>
      <c r="J32" s="58" t="n">
        <f aca="false">K32*J$8</f>
        <v>753.25</v>
      </c>
      <c r="K32" s="57" t="n">
        <v>655</v>
      </c>
      <c r="L32" s="59" t="n">
        <f aca="false">F32-I32</f>
        <v>-38.7937743190662</v>
      </c>
      <c r="M32" s="60"/>
      <c r="N32" s="68"/>
      <c r="P32" s="126" t="n">
        <v>867</v>
      </c>
      <c r="Q32" s="127" t="n">
        <v>34</v>
      </c>
      <c r="R32" s="130"/>
      <c r="S32" s="129" t="n">
        <f aca="false">E32/25.5</f>
        <v>39.0980392156863</v>
      </c>
    </row>
    <row r="33" s="49" customFormat="true" ht="13.5" hidden="false" customHeight="true" outlineLevel="0" collapsed="false">
      <c r="A33" s="50" t="n">
        <v>22</v>
      </c>
      <c r="B33" s="69" t="s">
        <v>54</v>
      </c>
      <c r="C33" s="70" t="s">
        <v>55</v>
      </c>
      <c r="D33" s="53" t="n">
        <v>2</v>
      </c>
      <c r="E33" s="118" t="n">
        <v>2814</v>
      </c>
      <c r="F33" s="119"/>
      <c r="G33" s="56" t="n">
        <f aca="false">E33/K33</f>
        <v>1.52108108108108</v>
      </c>
      <c r="H33" s="57" t="e">
        <f aca="false">E33/F33</f>
        <v>#DIV/0!</v>
      </c>
      <c r="I33" s="45" t="n">
        <f aca="false">E33/I$8</f>
        <v>109.494163424125</v>
      </c>
      <c r="J33" s="58" t="n">
        <f aca="false">K33*J$8</f>
        <v>2127.5</v>
      </c>
      <c r="K33" s="72" t="n">
        <v>1850</v>
      </c>
      <c r="L33" s="59" t="n">
        <f aca="false">F33-I33</f>
        <v>-109.494163424125</v>
      </c>
      <c r="M33" s="60"/>
      <c r="N33" s="68"/>
      <c r="P33" s="133" t="n">
        <v>2447</v>
      </c>
      <c r="Q33" s="134" t="n">
        <v>95.5</v>
      </c>
      <c r="R33" s="130"/>
      <c r="S33" s="129" t="n">
        <f aca="false">E33/25.5</f>
        <v>110.352941176471</v>
      </c>
    </row>
    <row r="34" s="49" customFormat="true" ht="13.5" hidden="false" customHeight="true" outlineLevel="0" collapsed="false">
      <c r="A34" s="50" t="n">
        <v>23</v>
      </c>
      <c r="B34" s="51" t="s">
        <v>56</v>
      </c>
      <c r="C34" s="52" t="s">
        <v>57</v>
      </c>
      <c r="D34" s="53" t="n">
        <v>6</v>
      </c>
      <c r="E34" s="63" t="n">
        <v>1167</v>
      </c>
      <c r="F34" s="115"/>
      <c r="G34" s="56" t="n">
        <f aca="false">E34/K34</f>
        <v>1.52151238591917</v>
      </c>
      <c r="H34" s="57" t="e">
        <f aca="false">E34/F34</f>
        <v>#DIV/0!</v>
      </c>
      <c r="I34" s="45" t="n">
        <f aca="false">E34/I$8</f>
        <v>45.4085603112841</v>
      </c>
      <c r="J34" s="58" t="n">
        <f aca="false">K34*J$8</f>
        <v>882.05</v>
      </c>
      <c r="K34" s="57" t="n">
        <v>767</v>
      </c>
      <c r="L34" s="59" t="n">
        <f aca="false">F34-I34</f>
        <v>-45.4085603112841</v>
      </c>
      <c r="M34" s="60"/>
      <c r="N34" s="68"/>
      <c r="P34" s="126" t="n">
        <v>1014</v>
      </c>
      <c r="Q34" s="127" t="n">
        <v>39.7</v>
      </c>
      <c r="R34" s="130"/>
      <c r="S34" s="129" t="n">
        <f aca="false">E34/25.5</f>
        <v>45.7647058823529</v>
      </c>
    </row>
    <row r="35" s="49" customFormat="true" ht="13.5" hidden="false" customHeight="true" outlineLevel="0" collapsed="false">
      <c r="A35" s="50" t="n">
        <v>24</v>
      </c>
      <c r="B35" s="51" t="s">
        <v>58</v>
      </c>
      <c r="C35" s="52" t="s">
        <v>59</v>
      </c>
      <c r="D35" s="53" t="n">
        <v>6</v>
      </c>
      <c r="E35" s="63" t="n">
        <v>1852</v>
      </c>
      <c r="F35" s="115"/>
      <c r="G35" s="56" t="n">
        <f aca="false">E35/K35</f>
        <v>1.52052545155993</v>
      </c>
      <c r="H35" s="57" t="e">
        <f aca="false">E35/F35</f>
        <v>#DIV/0!</v>
      </c>
      <c r="I35" s="45" t="n">
        <f aca="false">E35/I$8</f>
        <v>72.0622568093385</v>
      </c>
      <c r="J35" s="58" t="n">
        <f aca="false">K35*J$8</f>
        <v>1400.7</v>
      </c>
      <c r="K35" s="57" t="n">
        <v>1218</v>
      </c>
      <c r="L35" s="59" t="n">
        <f aca="false">F35-I35</f>
        <v>-72.0622568093385</v>
      </c>
      <c r="M35" s="60"/>
      <c r="N35" s="68"/>
      <c r="P35" s="126" t="n">
        <v>1610</v>
      </c>
      <c r="Q35" s="127" t="n">
        <v>62.7</v>
      </c>
      <c r="R35" s="130"/>
      <c r="S35" s="129" t="n">
        <f aca="false">E35/25.5</f>
        <v>72.6274509803922</v>
      </c>
    </row>
    <row r="36" s="49" customFormat="true" ht="25.5" hidden="false" customHeight="true" outlineLevel="0" collapsed="false">
      <c r="A36" s="50" t="n">
        <v>25</v>
      </c>
      <c r="B36" s="64" t="s">
        <v>60</v>
      </c>
      <c r="C36" s="51" t="s">
        <v>61</v>
      </c>
      <c r="D36" s="53" t="n">
        <v>6</v>
      </c>
      <c r="E36" s="120" t="n">
        <v>3140</v>
      </c>
      <c r="F36" s="117"/>
      <c r="G36" s="56" t="e">
        <f aca="false">E36/K36</f>
        <v>#DIV/0!</v>
      </c>
      <c r="H36" s="57" t="e">
        <f aca="false">E36/F36</f>
        <v>#DIV/0!</v>
      </c>
      <c r="I36" s="45" t="n">
        <f aca="false">E36/I$8</f>
        <v>122.178988326848</v>
      </c>
      <c r="J36" s="58" t="n">
        <f aca="false">K36*J$8</f>
        <v>0</v>
      </c>
      <c r="L36" s="59"/>
      <c r="M36" s="60"/>
      <c r="P36" s="131" t="n">
        <v>2730</v>
      </c>
      <c r="Q36" s="132" t="n">
        <v>106.3</v>
      </c>
      <c r="R36" s="130"/>
      <c r="S36" s="129" t="n">
        <f aca="false">E36/25.5</f>
        <v>123.137254901961</v>
      </c>
    </row>
    <row r="37" s="49" customFormat="true" ht="13.5" hidden="false" customHeight="true" outlineLevel="0" collapsed="false">
      <c r="A37" s="50" t="n">
        <v>26</v>
      </c>
      <c r="B37" s="51" t="s">
        <v>62</v>
      </c>
      <c r="C37" s="52" t="s">
        <v>63</v>
      </c>
      <c r="D37" s="53" t="n">
        <v>8</v>
      </c>
      <c r="E37" s="63" t="n">
        <v>2764</v>
      </c>
      <c r="F37" s="115"/>
      <c r="G37" s="56" t="n">
        <f aca="false">E37/K37</f>
        <v>1.52118877270226</v>
      </c>
      <c r="H37" s="57" t="e">
        <f aca="false">E37/F37</f>
        <v>#DIV/0!</v>
      </c>
      <c r="I37" s="45" t="n">
        <f aca="false">E37/I$8</f>
        <v>107.548638132296</v>
      </c>
      <c r="J37" s="58" t="n">
        <f aca="false">K37*J$8</f>
        <v>2089.55</v>
      </c>
      <c r="K37" s="57" t="n">
        <v>1817</v>
      </c>
      <c r="L37" s="59" t="n">
        <f aca="false">F37-I37</f>
        <v>-107.548638132296</v>
      </c>
      <c r="M37" s="60"/>
      <c r="P37" s="126" t="n">
        <v>2403.5</v>
      </c>
      <c r="Q37" s="127" t="n">
        <v>93.6</v>
      </c>
      <c r="R37" s="130"/>
      <c r="S37" s="129" t="n">
        <f aca="false">E37/25.5</f>
        <v>108.392156862745</v>
      </c>
    </row>
    <row r="38" s="49" customFormat="true" ht="13.5" hidden="false" customHeight="true" outlineLevel="0" collapsed="false">
      <c r="A38" s="50" t="n">
        <v>27</v>
      </c>
      <c r="B38" s="51" t="s">
        <v>64</v>
      </c>
      <c r="C38" s="52" t="s">
        <v>65</v>
      </c>
      <c r="D38" s="53" t="n">
        <v>1</v>
      </c>
      <c r="E38" s="63" t="n">
        <v>3600</v>
      </c>
      <c r="F38" s="115"/>
      <c r="G38" s="56" t="n">
        <f aca="false">E38/K38</f>
        <v>1.53846153846154</v>
      </c>
      <c r="H38" s="57" t="e">
        <f aca="false">E38/F38</f>
        <v>#DIV/0!</v>
      </c>
      <c r="I38" s="45" t="n">
        <f aca="false">E38/I$8</f>
        <v>140.077821011673</v>
      </c>
      <c r="J38" s="58" t="n">
        <f aca="false">K38*J$8</f>
        <v>2691</v>
      </c>
      <c r="K38" s="57" t="n">
        <v>2340</v>
      </c>
      <c r="L38" s="59" t="n">
        <f aca="false">F38-I38</f>
        <v>-140.077821011673</v>
      </c>
      <c r="M38" s="60"/>
      <c r="P38" s="126" t="n">
        <v>3094.5</v>
      </c>
      <c r="Q38" s="127" t="n">
        <v>120.7</v>
      </c>
      <c r="R38" s="130"/>
      <c r="S38" s="129" t="n">
        <f aca="false">E38/25.5</f>
        <v>141.176470588235</v>
      </c>
    </row>
    <row r="39" s="49" customFormat="true" ht="13.5" hidden="false" customHeight="true" outlineLevel="0" collapsed="false">
      <c r="A39" s="50" t="n">
        <v>28</v>
      </c>
      <c r="B39" s="51" t="s">
        <v>66</v>
      </c>
      <c r="C39" s="52" t="s">
        <v>67</v>
      </c>
      <c r="D39" s="53" t="n">
        <v>1</v>
      </c>
      <c r="E39" s="63" t="n">
        <v>3600</v>
      </c>
      <c r="F39" s="115"/>
      <c r="G39" s="56" t="n">
        <f aca="false">E39/K39</f>
        <v>1.53846153846154</v>
      </c>
      <c r="H39" s="57" t="e">
        <f aca="false">E39/F39</f>
        <v>#DIV/0!</v>
      </c>
      <c r="I39" s="45" t="n">
        <f aca="false">E39/I$8</f>
        <v>140.077821011673</v>
      </c>
      <c r="J39" s="58" t="n">
        <f aca="false">K39*J$8</f>
        <v>2691</v>
      </c>
      <c r="K39" s="57" t="n">
        <v>2340</v>
      </c>
      <c r="L39" s="59" t="n">
        <f aca="false">F39-I39</f>
        <v>-140.077821011673</v>
      </c>
      <c r="M39" s="60"/>
      <c r="P39" s="126" t="n">
        <v>3094.5</v>
      </c>
      <c r="Q39" s="127" t="n">
        <v>120.7</v>
      </c>
      <c r="R39" s="130"/>
      <c r="S39" s="129" t="n">
        <f aca="false">E39/25.5</f>
        <v>141.176470588235</v>
      </c>
    </row>
    <row r="40" s="49" customFormat="true" ht="13.5" hidden="false" customHeight="true" outlineLevel="0" collapsed="false">
      <c r="A40" s="50" t="n">
        <v>29</v>
      </c>
      <c r="B40" s="51" t="s">
        <v>68</v>
      </c>
      <c r="C40" s="52" t="s">
        <v>69</v>
      </c>
      <c r="D40" s="53" t="n">
        <v>1</v>
      </c>
      <c r="E40" s="63" t="n">
        <v>3419</v>
      </c>
      <c r="F40" s="115"/>
      <c r="G40" s="56" t="n">
        <f aca="false">E40/K40</f>
        <v>1.52158433466845</v>
      </c>
      <c r="H40" s="57" t="e">
        <f aca="false">E40/F40</f>
        <v>#DIV/0!</v>
      </c>
      <c r="I40" s="45" t="n">
        <f aca="false">E40/I$8</f>
        <v>133.035019455253</v>
      </c>
      <c r="J40" s="58" t="n">
        <f aca="false">K40*J$8</f>
        <v>2584.05</v>
      </c>
      <c r="K40" s="57" t="n">
        <v>2247</v>
      </c>
      <c r="L40" s="59" t="n">
        <f aca="false">F40-I40</f>
        <v>-133.035019455253</v>
      </c>
      <c r="M40" s="60"/>
      <c r="P40" s="126" t="n">
        <v>2972</v>
      </c>
      <c r="Q40" s="127" t="n">
        <v>115.7</v>
      </c>
      <c r="R40" s="130"/>
      <c r="S40" s="129" t="n">
        <f aca="false">E40/25.5</f>
        <v>134.078431372549</v>
      </c>
    </row>
    <row r="41" s="49" customFormat="true" ht="13.5" hidden="false" customHeight="true" outlineLevel="0" collapsed="false">
      <c r="A41" s="50" t="n">
        <v>30</v>
      </c>
      <c r="B41" s="69" t="s">
        <v>70</v>
      </c>
      <c r="C41" s="70" t="s">
        <v>71</v>
      </c>
      <c r="D41" s="53" t="n">
        <v>6</v>
      </c>
      <c r="E41" s="121" t="n">
        <f aca="false">480*1.15</f>
        <v>552</v>
      </c>
      <c r="F41" s="119"/>
      <c r="G41" s="56" t="n">
        <f aca="false">E41/K41</f>
        <v>1.52066115702479</v>
      </c>
      <c r="H41" s="57" t="e">
        <f aca="false">E41/F41</f>
        <v>#DIV/0!</v>
      </c>
      <c r="I41" s="45" t="n">
        <f aca="false">E41/I$8</f>
        <v>21.4785992217899</v>
      </c>
      <c r="J41" s="58" t="n">
        <f aca="false">K41*J$8</f>
        <v>417.45</v>
      </c>
      <c r="K41" s="72" t="n">
        <v>363</v>
      </c>
      <c r="L41" s="59" t="n">
        <f aca="false">F41-I41</f>
        <v>-21.4785992217899</v>
      </c>
      <c r="M41" s="60"/>
      <c r="P41" s="133" t="n">
        <v>480</v>
      </c>
      <c r="Q41" s="134" t="n">
        <v>18.7</v>
      </c>
      <c r="R41" s="130"/>
      <c r="S41" s="129" t="n">
        <f aca="false">E41/25.5</f>
        <v>21.6470588235294</v>
      </c>
    </row>
    <row r="42" s="49" customFormat="true" ht="13.5" hidden="false" customHeight="true" outlineLevel="0" collapsed="false">
      <c r="A42" s="50" t="n">
        <v>31</v>
      </c>
      <c r="B42" s="51" t="s">
        <v>72</v>
      </c>
      <c r="C42" s="51" t="s">
        <v>73</v>
      </c>
      <c r="D42" s="74" t="n">
        <v>12</v>
      </c>
      <c r="E42" s="63" t="n">
        <f aca="false">140*1.15</f>
        <v>161</v>
      </c>
      <c r="F42" s="115"/>
      <c r="G42" s="56" t="n">
        <f aca="false">E42/K42</f>
        <v>1.53333333333333</v>
      </c>
      <c r="H42" s="57" t="e">
        <f aca="false">E42/F42</f>
        <v>#DIV/0!</v>
      </c>
      <c r="I42" s="45" t="n">
        <f aca="false">E42/I$8</f>
        <v>6.26459143968872</v>
      </c>
      <c r="J42" s="58" t="n">
        <f aca="false">K42*J$8</f>
        <v>120.75</v>
      </c>
      <c r="K42" s="57" t="n">
        <v>105</v>
      </c>
      <c r="L42" s="59" t="n">
        <f aca="false">F42-I42</f>
        <v>-6.26459143968872</v>
      </c>
      <c r="M42" s="60"/>
      <c r="P42" s="126" t="n">
        <v>140</v>
      </c>
      <c r="Q42" s="127" t="n">
        <v>5.5</v>
      </c>
      <c r="R42" s="130"/>
      <c r="S42" s="129" t="n">
        <f aca="false">E42/25.5</f>
        <v>6.31372549019608</v>
      </c>
    </row>
    <row r="43" s="49" customFormat="true" ht="13.5" hidden="false" customHeight="true" outlineLevel="0" collapsed="false">
      <c r="A43" s="50" t="n">
        <v>32</v>
      </c>
      <c r="B43" s="51" t="s">
        <v>74</v>
      </c>
      <c r="C43" s="51" t="s">
        <v>75</v>
      </c>
      <c r="D43" s="74" t="n">
        <v>12</v>
      </c>
      <c r="E43" s="63" t="n">
        <v>320</v>
      </c>
      <c r="F43" s="115"/>
      <c r="G43" s="56" t="n">
        <f aca="false">E43/K43</f>
        <v>1.52380952380952</v>
      </c>
      <c r="H43" s="57" t="e">
        <f aca="false">E43/F43</f>
        <v>#DIV/0!</v>
      </c>
      <c r="I43" s="45" t="n">
        <f aca="false">E43/I$8</f>
        <v>12.4513618677043</v>
      </c>
      <c r="J43" s="58" t="n">
        <f aca="false">K43*J$8</f>
        <v>241.5</v>
      </c>
      <c r="K43" s="57" t="n">
        <v>210</v>
      </c>
      <c r="L43" s="59" t="n">
        <f aca="false">F43-I43</f>
        <v>-12.4513618677043</v>
      </c>
      <c r="M43" s="60"/>
      <c r="P43" s="126" t="n">
        <v>278</v>
      </c>
      <c r="Q43" s="127" t="n">
        <v>10.8</v>
      </c>
      <c r="R43" s="130"/>
      <c r="S43" s="129" t="n">
        <f aca="false">E43/25.5</f>
        <v>12.5490196078431</v>
      </c>
    </row>
    <row r="44" s="49" customFormat="true" ht="13.5" hidden="false" customHeight="true" outlineLevel="0" collapsed="false">
      <c r="A44" s="50" t="n">
        <v>33</v>
      </c>
      <c r="B44" s="51" t="s">
        <v>76</v>
      </c>
      <c r="C44" s="51" t="s">
        <v>77</v>
      </c>
      <c r="D44" s="74" t="n">
        <v>6</v>
      </c>
      <c r="E44" s="63" t="n">
        <v>357</v>
      </c>
      <c r="F44" s="115"/>
      <c r="G44" s="56" t="n">
        <f aca="false">E44/K44</f>
        <v>1.51914893617021</v>
      </c>
      <c r="H44" s="57" t="e">
        <f aca="false">E44/F44</f>
        <v>#DIV/0!</v>
      </c>
      <c r="I44" s="45" t="n">
        <f aca="false">E44/I$8</f>
        <v>13.8910505836576</v>
      </c>
      <c r="J44" s="58" t="n">
        <f aca="false">K44*J$8</f>
        <v>270.25</v>
      </c>
      <c r="K44" s="57" t="n">
        <v>235</v>
      </c>
      <c r="L44" s="59" t="n">
        <f aca="false">F44-I44</f>
        <v>-13.8910505836576</v>
      </c>
      <c r="M44" s="60"/>
      <c r="P44" s="126" t="n">
        <v>310.5</v>
      </c>
      <c r="Q44" s="127" t="n">
        <v>12.2</v>
      </c>
      <c r="R44" s="130"/>
      <c r="S44" s="129" t="n">
        <f aca="false">E44/25.5</f>
        <v>14</v>
      </c>
    </row>
    <row r="45" s="49" customFormat="true" ht="13.5" hidden="false" customHeight="true" outlineLevel="0" collapsed="false">
      <c r="A45" s="50" t="n">
        <v>34</v>
      </c>
      <c r="B45" s="51" t="s">
        <v>78</v>
      </c>
      <c r="C45" s="51" t="s">
        <v>79</v>
      </c>
      <c r="D45" s="74" t="n">
        <v>3</v>
      </c>
      <c r="E45" s="63" t="n">
        <v>118.5</v>
      </c>
      <c r="F45" s="115"/>
      <c r="G45" s="56" t="n">
        <f aca="false">E45/K45</f>
        <v>1.51923076923077</v>
      </c>
      <c r="H45" s="57" t="e">
        <f aca="false">E45/F45</f>
        <v>#DIV/0!</v>
      </c>
      <c r="I45" s="45" t="n">
        <f aca="false">E45/I$8</f>
        <v>4.61089494163424</v>
      </c>
      <c r="J45" s="58" t="n">
        <f aca="false">K45*J$8</f>
        <v>89.7</v>
      </c>
      <c r="K45" s="57" t="n">
        <v>78</v>
      </c>
      <c r="L45" s="59" t="n">
        <f aca="false">F45-I45</f>
        <v>-4.61089494163424</v>
      </c>
      <c r="M45" s="60"/>
      <c r="P45" s="126" t="n">
        <v>103</v>
      </c>
      <c r="Q45" s="127" t="n">
        <v>4</v>
      </c>
      <c r="R45" s="130"/>
      <c r="S45" s="129" t="n">
        <f aca="false">E45/25.5</f>
        <v>4.64705882352941</v>
      </c>
    </row>
    <row r="46" s="49" customFormat="true" ht="13.5" hidden="false" customHeight="true" outlineLevel="0" collapsed="false">
      <c r="A46" s="50" t="n">
        <v>35</v>
      </c>
      <c r="B46" s="51" t="s">
        <v>80</v>
      </c>
      <c r="C46" s="51" t="s">
        <v>81</v>
      </c>
      <c r="D46" s="74" t="n">
        <v>6</v>
      </c>
      <c r="E46" s="63" t="n">
        <v>2267</v>
      </c>
      <c r="F46" s="115"/>
      <c r="G46" s="56" t="n">
        <f aca="false">E46/K46</f>
        <v>1.52147651006711</v>
      </c>
      <c r="H46" s="57" t="e">
        <f aca="false">E46/F46</f>
        <v>#DIV/0!</v>
      </c>
      <c r="I46" s="45" t="n">
        <f aca="false">E46/I$8</f>
        <v>88.2101167315175</v>
      </c>
      <c r="J46" s="58" t="n">
        <f aca="false">K46*J$8</f>
        <v>1713.5</v>
      </c>
      <c r="K46" s="57" t="n">
        <v>1490</v>
      </c>
      <c r="L46" s="59" t="n">
        <f aca="false">F46-I46</f>
        <v>-88.2101167315175</v>
      </c>
      <c r="M46" s="60"/>
      <c r="P46" s="126" t="n">
        <v>1970.5</v>
      </c>
      <c r="Q46" s="127" t="n">
        <v>76.7</v>
      </c>
      <c r="R46" s="130"/>
      <c r="S46" s="129" t="n">
        <f aca="false">E46/25.5</f>
        <v>88.9019607843137</v>
      </c>
    </row>
    <row r="47" s="49" customFormat="true" ht="13.5" hidden="false" customHeight="true" outlineLevel="0" collapsed="false">
      <c r="A47" s="50" t="n">
        <v>36</v>
      </c>
      <c r="B47" s="51" t="s">
        <v>82</v>
      </c>
      <c r="C47" s="51" t="s">
        <v>83</v>
      </c>
      <c r="D47" s="74" t="n">
        <v>6</v>
      </c>
      <c r="E47" s="63" t="n">
        <v>198</v>
      </c>
      <c r="F47" s="115"/>
      <c r="G47" s="56" t="n">
        <f aca="false">E47/K47</f>
        <v>1.52307692307692</v>
      </c>
      <c r="H47" s="57" t="e">
        <f aca="false">E47/F47</f>
        <v>#DIV/0!</v>
      </c>
      <c r="I47" s="45" t="n">
        <f aca="false">E47/I$8</f>
        <v>7.70428015564202</v>
      </c>
      <c r="J47" s="58" t="n">
        <f aca="false">K47*J$8</f>
        <v>149.5</v>
      </c>
      <c r="K47" s="57" t="n">
        <v>130</v>
      </c>
      <c r="L47" s="59" t="n">
        <f aca="false">F47-I47</f>
        <v>-7.70428015564202</v>
      </c>
      <c r="M47" s="60"/>
      <c r="P47" s="126" t="n">
        <v>172</v>
      </c>
      <c r="Q47" s="127" t="n">
        <v>7</v>
      </c>
      <c r="R47" s="130"/>
      <c r="S47" s="129" t="n">
        <f aca="false">E47/25.5</f>
        <v>7.76470588235294</v>
      </c>
    </row>
    <row r="48" s="49" customFormat="true" ht="13.5" hidden="false" customHeight="true" outlineLevel="0" collapsed="false">
      <c r="A48" s="50" t="n">
        <v>37</v>
      </c>
      <c r="B48" s="51" t="s">
        <v>84</v>
      </c>
      <c r="C48" s="51" t="s">
        <v>85</v>
      </c>
      <c r="D48" s="74" t="n">
        <v>6</v>
      </c>
      <c r="E48" s="63" t="n">
        <v>75</v>
      </c>
      <c r="F48" s="115"/>
      <c r="G48" s="56" t="n">
        <f aca="false">E48/K48</f>
        <v>1.53061224489796</v>
      </c>
      <c r="H48" s="57" t="e">
        <f aca="false">E48/F48</f>
        <v>#DIV/0!</v>
      </c>
      <c r="I48" s="45" t="n">
        <f aca="false">E48/I$8</f>
        <v>2.91828793774319</v>
      </c>
      <c r="J48" s="58" t="n">
        <f aca="false">K48*J$8</f>
        <v>56.35</v>
      </c>
      <c r="K48" s="57" t="n">
        <v>49</v>
      </c>
      <c r="L48" s="59" t="n">
        <f aca="false">F48-I48</f>
        <v>-2.91828793774319</v>
      </c>
      <c r="M48" s="60"/>
      <c r="P48" s="126" t="n">
        <v>65</v>
      </c>
      <c r="Q48" s="127" t="n">
        <v>2.5</v>
      </c>
      <c r="R48" s="130"/>
      <c r="S48" s="129" t="n">
        <f aca="false">E48/25.5</f>
        <v>2.94117647058824</v>
      </c>
    </row>
    <row r="49" s="49" customFormat="true" ht="13.5" hidden="false" customHeight="true" outlineLevel="0" collapsed="false">
      <c r="A49" s="50" t="n">
        <v>38</v>
      </c>
      <c r="B49" s="51" t="s">
        <v>86</v>
      </c>
      <c r="C49" s="51" t="s">
        <v>87</v>
      </c>
      <c r="D49" s="74" t="n">
        <v>6</v>
      </c>
      <c r="E49" s="63" t="n">
        <f aca="false">80*1.15</f>
        <v>92</v>
      </c>
      <c r="F49" s="115"/>
      <c r="G49" s="56" t="n">
        <f aca="false">E49/K49</f>
        <v>1.53333333333333</v>
      </c>
      <c r="H49" s="57" t="e">
        <f aca="false">E49/F49</f>
        <v>#DIV/0!</v>
      </c>
      <c r="I49" s="45" t="n">
        <f aca="false">E49/I$8</f>
        <v>3.57976653696498</v>
      </c>
      <c r="J49" s="58" t="n">
        <f aca="false">K49*J$8</f>
        <v>69</v>
      </c>
      <c r="K49" s="57" t="n">
        <v>60</v>
      </c>
      <c r="L49" s="59" t="n">
        <f aca="false">F49-I49</f>
        <v>-3.57976653696498</v>
      </c>
      <c r="M49" s="60"/>
      <c r="P49" s="126" t="n">
        <v>80</v>
      </c>
      <c r="Q49" s="127" t="n">
        <v>3.1</v>
      </c>
      <c r="R49" s="130"/>
      <c r="S49" s="129" t="n">
        <f aca="false">E49/25.5</f>
        <v>3.6078431372549</v>
      </c>
    </row>
    <row r="50" s="49" customFormat="true" ht="13.5" hidden="false" customHeight="true" outlineLevel="0" collapsed="false">
      <c r="A50" s="50" t="n">
        <v>39</v>
      </c>
      <c r="B50" s="51" t="s">
        <v>88</v>
      </c>
      <c r="C50" s="51" t="s">
        <v>89</v>
      </c>
      <c r="D50" s="74" t="n">
        <v>6</v>
      </c>
      <c r="E50" s="63" t="n">
        <v>71</v>
      </c>
      <c r="F50" s="115"/>
      <c r="G50" s="56" t="n">
        <f aca="false">E50/K50</f>
        <v>1.51063829787234</v>
      </c>
      <c r="H50" s="57" t="e">
        <f aca="false">E50/F50</f>
        <v>#DIV/0!</v>
      </c>
      <c r="I50" s="45" t="n">
        <f aca="false">E50/I$8</f>
        <v>2.76264591439689</v>
      </c>
      <c r="J50" s="58" t="n">
        <f aca="false">K50*J$8</f>
        <v>54.05</v>
      </c>
      <c r="K50" s="57" t="n">
        <v>47</v>
      </c>
      <c r="L50" s="59" t="n">
        <f aca="false">F50-I50</f>
        <v>-2.76264591439689</v>
      </c>
      <c r="M50" s="60"/>
      <c r="P50" s="126" t="n">
        <v>62</v>
      </c>
      <c r="Q50" s="127" t="n">
        <v>2.5</v>
      </c>
      <c r="R50" s="130"/>
      <c r="S50" s="129" t="n">
        <f aca="false">E50/25.5</f>
        <v>2.7843137254902</v>
      </c>
    </row>
    <row r="51" s="49" customFormat="true" ht="13.5" hidden="false" customHeight="true" outlineLevel="0" collapsed="false">
      <c r="A51" s="50" t="n">
        <v>40</v>
      </c>
      <c r="B51" s="51" t="s">
        <v>90</v>
      </c>
      <c r="C51" s="51" t="s">
        <v>91</v>
      </c>
      <c r="D51" s="74" t="n">
        <v>38</v>
      </c>
      <c r="E51" s="63" t="n">
        <v>41</v>
      </c>
      <c r="F51" s="115"/>
      <c r="G51" s="56" t="n">
        <f aca="false">E51/K51</f>
        <v>1.51851851851852</v>
      </c>
      <c r="H51" s="57" t="e">
        <f aca="false">E51/F51</f>
        <v>#DIV/0!</v>
      </c>
      <c r="I51" s="45" t="n">
        <f aca="false">E51/I$8</f>
        <v>1.59533073929961</v>
      </c>
      <c r="J51" s="58" t="n">
        <f aca="false">K51*J$8</f>
        <v>31.05</v>
      </c>
      <c r="K51" s="57" t="n">
        <v>27</v>
      </c>
      <c r="L51" s="59" t="n">
        <f aca="false">F51-I51</f>
        <v>-1.59533073929961</v>
      </c>
      <c r="M51" s="60"/>
      <c r="P51" s="126" t="n">
        <v>35.5</v>
      </c>
      <c r="Q51" s="127" t="n">
        <v>1.5</v>
      </c>
      <c r="R51" s="130"/>
      <c r="S51" s="129" t="n">
        <f aca="false">E51/25.5</f>
        <v>1.6078431372549</v>
      </c>
    </row>
    <row r="52" s="49" customFormat="true" ht="13.5" hidden="false" customHeight="true" outlineLevel="0" collapsed="false">
      <c r="A52" s="50" t="n">
        <v>41</v>
      </c>
      <c r="B52" s="51" t="s">
        <v>92</v>
      </c>
      <c r="C52" s="51" t="s">
        <v>93</v>
      </c>
      <c r="D52" s="74" t="n">
        <v>15</v>
      </c>
      <c r="E52" s="63" t="n">
        <v>88</v>
      </c>
      <c r="F52" s="115"/>
      <c r="G52" s="56" t="n">
        <f aca="false">E52/K52</f>
        <v>1.51724137931034</v>
      </c>
      <c r="H52" s="57" t="e">
        <f aca="false">E52/F52</f>
        <v>#DIV/0!</v>
      </c>
      <c r="I52" s="45" t="n">
        <f aca="false">E52/I$8</f>
        <v>3.42412451361868</v>
      </c>
      <c r="J52" s="58" t="n">
        <f aca="false">K52*J$8</f>
        <v>66.7</v>
      </c>
      <c r="K52" s="57" t="n">
        <v>58</v>
      </c>
      <c r="L52" s="59" t="n">
        <f aca="false">F52-I52</f>
        <v>-3.42412451361868</v>
      </c>
      <c r="M52" s="60"/>
      <c r="P52" s="126" t="n">
        <v>76.5</v>
      </c>
      <c r="Q52" s="127" t="n">
        <v>3</v>
      </c>
      <c r="R52" s="130"/>
      <c r="S52" s="129" t="n">
        <f aca="false">E52/25.5</f>
        <v>3.45098039215686</v>
      </c>
    </row>
    <row r="53" s="49" customFormat="true" ht="13.5" hidden="false" customHeight="true" outlineLevel="0" collapsed="false">
      <c r="A53" s="50" t="n">
        <v>42</v>
      </c>
      <c r="B53" s="69" t="s">
        <v>94</v>
      </c>
      <c r="C53" s="70" t="s">
        <v>95</v>
      </c>
      <c r="D53" s="53" t="n">
        <v>1</v>
      </c>
      <c r="E53" s="118" t="n">
        <v>3434.5</v>
      </c>
      <c r="F53" s="119"/>
      <c r="G53" s="56" t="n">
        <f aca="false">E53/K53</f>
        <v>1.52103631532329</v>
      </c>
      <c r="H53" s="57" t="e">
        <f aca="false">E53/F53</f>
        <v>#DIV/0!</v>
      </c>
      <c r="I53" s="45" t="n">
        <f aca="false">E53/I$8</f>
        <v>133.63813229572</v>
      </c>
      <c r="J53" s="58" t="n">
        <f aca="false">K53*J$8</f>
        <v>2596.7</v>
      </c>
      <c r="K53" s="72" t="n">
        <v>2258</v>
      </c>
      <c r="L53" s="59" t="n">
        <f aca="false">F53-I53</f>
        <v>-133.63813229572</v>
      </c>
      <c r="M53" s="60"/>
      <c r="P53" s="133" t="n">
        <v>2986.5</v>
      </c>
      <c r="Q53" s="134" t="n">
        <v>116.3</v>
      </c>
      <c r="R53" s="130"/>
      <c r="S53" s="129" t="n">
        <f aca="false">E53/25.5</f>
        <v>134.686274509804</v>
      </c>
    </row>
    <row r="54" s="49" customFormat="true" ht="13.5" hidden="false" customHeight="true" outlineLevel="0" collapsed="false">
      <c r="A54" s="50" t="n">
        <v>43</v>
      </c>
      <c r="B54" s="51" t="s">
        <v>96</v>
      </c>
      <c r="C54" s="52" t="s">
        <v>97</v>
      </c>
      <c r="D54" s="53" t="n">
        <v>1</v>
      </c>
      <c r="E54" s="63" t="n">
        <v>2430</v>
      </c>
      <c r="F54" s="115"/>
      <c r="G54" s="56" t="n">
        <f aca="false">E54/K54</f>
        <v>1.5206508135169</v>
      </c>
      <c r="H54" s="57" t="e">
        <f aca="false">E54/F54</f>
        <v>#DIV/0!</v>
      </c>
      <c r="I54" s="45" t="n">
        <f aca="false">E54/I$8</f>
        <v>94.5525291828794</v>
      </c>
      <c r="J54" s="58" t="n">
        <f aca="false">K54*J$8</f>
        <v>1837.7</v>
      </c>
      <c r="K54" s="57" t="n">
        <v>1598</v>
      </c>
      <c r="L54" s="59" t="n">
        <f aca="false">F54-I54</f>
        <v>-94.5525291828794</v>
      </c>
      <c r="M54" s="60"/>
      <c r="P54" s="126" t="n">
        <v>2112.5</v>
      </c>
      <c r="Q54" s="127" t="n">
        <v>82.2</v>
      </c>
      <c r="R54" s="130"/>
      <c r="S54" s="129" t="n">
        <f aca="false">E54/25.5</f>
        <v>95.2941176470588</v>
      </c>
    </row>
    <row r="55" s="49" customFormat="true" ht="13.5" hidden="false" customHeight="true" outlineLevel="0" collapsed="false">
      <c r="A55" s="50" t="n">
        <v>44</v>
      </c>
      <c r="B55" s="51" t="s">
        <v>98</v>
      </c>
      <c r="C55" s="52" t="s">
        <v>99</v>
      </c>
      <c r="D55" s="53" t="n">
        <v>3</v>
      </c>
      <c r="E55" s="63" t="n">
        <v>2916</v>
      </c>
      <c r="F55" s="115"/>
      <c r="G55" s="56" t="n">
        <f aca="false">E55/K55</f>
        <v>1.52033368091762</v>
      </c>
      <c r="H55" s="57" t="e">
        <f aca="false">E55/F55</f>
        <v>#DIV/0!</v>
      </c>
      <c r="I55" s="45" t="n">
        <f aca="false">E55/I$8</f>
        <v>113.463035019455</v>
      </c>
      <c r="J55" s="58" t="n">
        <f aca="false">K55*J$8</f>
        <v>2205.7</v>
      </c>
      <c r="K55" s="57" t="n">
        <v>1918</v>
      </c>
      <c r="L55" s="59" t="n">
        <f aca="false">F55-I55</f>
        <v>-113.463035019455</v>
      </c>
      <c r="M55" s="60"/>
      <c r="P55" s="126" t="n">
        <v>2535.5</v>
      </c>
      <c r="Q55" s="127" t="n">
        <v>98.5</v>
      </c>
      <c r="R55" s="130"/>
      <c r="S55" s="129" t="n">
        <f aca="false">E55/25.5</f>
        <v>114.352941176471</v>
      </c>
    </row>
    <row r="56" s="49" customFormat="true" ht="13.5" hidden="false" customHeight="true" outlineLevel="0" collapsed="false">
      <c r="A56" s="50" t="n">
        <v>45</v>
      </c>
      <c r="B56" s="51" t="s">
        <v>100</v>
      </c>
      <c r="C56" s="52" t="s">
        <v>101</v>
      </c>
      <c r="D56" s="53" t="n">
        <v>3</v>
      </c>
      <c r="E56" s="63" t="n">
        <v>3819</v>
      </c>
      <c r="F56" s="115"/>
      <c r="G56" s="56" t="n">
        <f aca="false">E56/K56</f>
        <v>1.5203025477707</v>
      </c>
      <c r="H56" s="57" t="e">
        <f aca="false">E56/F56</f>
        <v>#DIV/0!</v>
      </c>
      <c r="I56" s="45" t="n">
        <f aca="false">E56/I$8</f>
        <v>148.599221789883</v>
      </c>
      <c r="J56" s="58" t="n">
        <f aca="false">K56*J$8</f>
        <v>2888.8</v>
      </c>
      <c r="K56" s="57" t="n">
        <v>2512</v>
      </c>
      <c r="L56" s="59" t="n">
        <f aca="false">F56-I56</f>
        <v>-148.599221789883</v>
      </c>
      <c r="M56" s="60"/>
      <c r="P56" s="126" t="n">
        <v>3321.2</v>
      </c>
      <c r="Q56" s="127" t="n">
        <v>129.3</v>
      </c>
      <c r="R56" s="130"/>
      <c r="S56" s="129" t="n">
        <f aca="false">E56/25.5</f>
        <v>149.764705882353</v>
      </c>
    </row>
    <row r="57" s="49" customFormat="true" ht="13.5" hidden="false" customHeight="true" outlineLevel="0" collapsed="false">
      <c r="A57" s="50" t="n">
        <v>46</v>
      </c>
      <c r="B57" s="51" t="s">
        <v>102</v>
      </c>
      <c r="C57" s="52" t="s">
        <v>103</v>
      </c>
      <c r="D57" s="53" t="n">
        <v>1</v>
      </c>
      <c r="E57" s="63" t="n">
        <v>2068.5</v>
      </c>
      <c r="F57" s="115"/>
      <c r="G57" s="56" t="n">
        <f aca="false">E57/K57</f>
        <v>1.52095588235294</v>
      </c>
      <c r="H57" s="57" t="e">
        <f aca="false">E57/F57</f>
        <v>#DIV/0!</v>
      </c>
      <c r="I57" s="45" t="n">
        <f aca="false">E57/I$8</f>
        <v>80.4863813229572</v>
      </c>
      <c r="J57" s="58" t="n">
        <f aca="false">K57*J$8</f>
        <v>1564</v>
      </c>
      <c r="K57" s="57" t="n">
        <v>1360</v>
      </c>
      <c r="L57" s="59" t="n">
        <f aca="false">F57-I57</f>
        <v>-80.4863813229572</v>
      </c>
      <c r="M57" s="60"/>
      <c r="P57" s="126" t="n">
        <v>1798.5</v>
      </c>
      <c r="Q57" s="127" t="n">
        <v>70.2</v>
      </c>
      <c r="R57" s="130"/>
      <c r="S57" s="129" t="n">
        <f aca="false">E57/25.5</f>
        <v>81.1176470588235</v>
      </c>
    </row>
    <row r="58" s="49" customFormat="true" ht="13.5" hidden="false" customHeight="true" outlineLevel="0" collapsed="false">
      <c r="A58" s="50" t="n">
        <v>47</v>
      </c>
      <c r="B58" s="51" t="s">
        <v>104</v>
      </c>
      <c r="C58" s="52" t="s">
        <v>105</v>
      </c>
      <c r="D58" s="53" t="n">
        <v>1</v>
      </c>
      <c r="E58" s="63" t="n">
        <v>118.5</v>
      </c>
      <c r="F58" s="115"/>
      <c r="G58" s="56" t="n">
        <f aca="false">E58/K58</f>
        <v>1.51923076923077</v>
      </c>
      <c r="H58" s="57" t="e">
        <f aca="false">E58/F58</f>
        <v>#DIV/0!</v>
      </c>
      <c r="I58" s="45" t="n">
        <f aca="false">E58/I$8</f>
        <v>4.61089494163424</v>
      </c>
      <c r="J58" s="58" t="n">
        <f aca="false">K58*J$8</f>
        <v>89.7</v>
      </c>
      <c r="K58" s="57" t="n">
        <v>78</v>
      </c>
      <c r="L58" s="59" t="n">
        <f aca="false">F58-I58</f>
        <v>-4.61089494163424</v>
      </c>
      <c r="M58" s="60"/>
      <c r="P58" s="126" t="n">
        <v>103</v>
      </c>
      <c r="Q58" s="127" t="n">
        <v>4</v>
      </c>
      <c r="R58" s="130"/>
      <c r="S58" s="129" t="n">
        <f aca="false">E58/25.5</f>
        <v>4.64705882352941</v>
      </c>
    </row>
    <row r="59" s="49" customFormat="true" ht="13.5" hidden="false" customHeight="true" outlineLevel="0" collapsed="false">
      <c r="A59" s="50" t="n">
        <v>48</v>
      </c>
      <c r="B59" s="51" t="s">
        <v>106</v>
      </c>
      <c r="C59" s="52" t="s">
        <v>107</v>
      </c>
      <c r="D59" s="53" t="n">
        <v>1</v>
      </c>
      <c r="E59" s="63" t="n">
        <f aca="false">1.15*490</f>
        <v>563.5</v>
      </c>
      <c r="F59" s="115"/>
      <c r="G59" s="56" t="n">
        <f aca="false">E59/K59</f>
        <v>1.52297297297297</v>
      </c>
      <c r="H59" s="57" t="e">
        <f aca="false">E59/F59</f>
        <v>#DIV/0!</v>
      </c>
      <c r="I59" s="45" t="n">
        <f aca="false">E59/I$8</f>
        <v>21.9260700389105</v>
      </c>
      <c r="J59" s="58" t="n">
        <f aca="false">K59*J$8</f>
        <v>425.5</v>
      </c>
      <c r="K59" s="57" t="n">
        <v>370</v>
      </c>
      <c r="L59" s="59" t="n">
        <f aca="false">F59-I59</f>
        <v>-21.9260700389105</v>
      </c>
      <c r="M59" s="60"/>
      <c r="P59" s="126" t="n">
        <v>490</v>
      </c>
      <c r="Q59" s="127" t="n">
        <v>19.1</v>
      </c>
      <c r="R59" s="130"/>
      <c r="S59" s="129" t="n">
        <f aca="false">E59/25.5</f>
        <v>22.0980392156863</v>
      </c>
    </row>
    <row r="60" s="49" customFormat="true" ht="15.75" hidden="false" customHeight="true" outlineLevel="0" collapsed="false">
      <c r="A60" s="50" t="n">
        <v>49</v>
      </c>
      <c r="B60" s="51" t="s">
        <v>106</v>
      </c>
      <c r="C60" s="52" t="s">
        <v>108</v>
      </c>
      <c r="D60" s="53" t="n">
        <v>1</v>
      </c>
      <c r="E60" s="63" t="n">
        <f aca="false">1.15*790</f>
        <v>908.5</v>
      </c>
      <c r="F60" s="115"/>
      <c r="G60" s="56" t="n">
        <f aca="false">E60/K60</f>
        <v>1.5243288590604</v>
      </c>
      <c r="H60" s="57" t="e">
        <f aca="false">E60/F60</f>
        <v>#DIV/0!</v>
      </c>
      <c r="I60" s="45" t="n">
        <f aca="false">E60/I$8</f>
        <v>35.3501945525292</v>
      </c>
      <c r="J60" s="58" t="n">
        <f aca="false">K60*J$8</f>
        <v>685.4</v>
      </c>
      <c r="K60" s="57" t="n">
        <v>596</v>
      </c>
      <c r="L60" s="59" t="n">
        <f aca="false">F60-I60</f>
        <v>-35.3501945525292</v>
      </c>
      <c r="M60" s="60"/>
      <c r="P60" s="126" t="n">
        <v>790</v>
      </c>
      <c r="Q60" s="127" t="n">
        <v>30.7</v>
      </c>
      <c r="R60" s="130"/>
      <c r="S60" s="129" t="n">
        <f aca="false">E60/25.5</f>
        <v>35.6274509803922</v>
      </c>
    </row>
    <row r="61" s="49" customFormat="true" ht="17.25" hidden="false" customHeight="true" outlineLevel="0" collapsed="false">
      <c r="A61" s="50" t="n">
        <v>50</v>
      </c>
      <c r="B61" s="51" t="s">
        <v>109</v>
      </c>
      <c r="C61" s="52" t="s">
        <v>110</v>
      </c>
      <c r="D61" s="53" t="n">
        <v>1</v>
      </c>
      <c r="E61" s="120" t="n">
        <v>15186.5</v>
      </c>
      <c r="F61" s="117"/>
      <c r="G61" s="56" t="n">
        <f aca="false">E61/K61</f>
        <v>1.52093139709564</v>
      </c>
      <c r="H61" s="57" t="e">
        <f aca="false">E61/F61</f>
        <v>#DIV/0!</v>
      </c>
      <c r="I61" s="45" t="n">
        <f aca="false">E61/I$8</f>
        <v>590.91439688716</v>
      </c>
      <c r="J61" s="58" t="n">
        <f aca="false">K61*J$8</f>
        <v>11482.75</v>
      </c>
      <c r="K61" s="57" t="n">
        <v>9985</v>
      </c>
      <c r="L61" s="59" t="n">
        <f aca="false">F61-I61</f>
        <v>-590.91439688716</v>
      </c>
      <c r="M61" s="60"/>
      <c r="P61" s="126" t="n">
        <v>13205.5</v>
      </c>
      <c r="Q61" s="127" t="n">
        <v>514</v>
      </c>
      <c r="R61" s="130"/>
      <c r="S61" s="129" t="n">
        <f aca="false">E61/25.5</f>
        <v>595.549019607843</v>
      </c>
    </row>
    <row r="62" s="49" customFormat="true" ht="21" hidden="false" customHeight="true" outlineLevel="0" collapsed="false">
      <c r="A62" s="50" t="n">
        <v>51</v>
      </c>
      <c r="B62" s="51" t="s">
        <v>111</v>
      </c>
      <c r="C62" s="51" t="s">
        <v>112</v>
      </c>
      <c r="D62" s="74" t="n">
        <v>1</v>
      </c>
      <c r="E62" s="120" t="n">
        <v>17985</v>
      </c>
      <c r="F62" s="117"/>
      <c r="G62" s="56"/>
      <c r="H62" s="57"/>
      <c r="I62" s="45" t="n">
        <f aca="false">E62/I$8</f>
        <v>699.805447470817</v>
      </c>
      <c r="J62" s="58"/>
      <c r="K62" s="57"/>
      <c r="L62" s="59"/>
      <c r="M62" s="60"/>
      <c r="P62" s="126" t="n">
        <v>15638.5</v>
      </c>
      <c r="Q62" s="127" t="n">
        <v>608.6</v>
      </c>
      <c r="R62" s="130"/>
      <c r="S62" s="129" t="n">
        <f aca="false">E62/25.5</f>
        <v>705.294117647059</v>
      </c>
    </row>
    <row r="63" s="49" customFormat="true" ht="24" hidden="false" customHeight="true" outlineLevel="0" collapsed="false">
      <c r="A63" s="50" t="n">
        <v>52</v>
      </c>
      <c r="B63" s="64" t="s">
        <v>113</v>
      </c>
      <c r="C63" s="52" t="s">
        <v>114</v>
      </c>
      <c r="D63" s="53" t="n">
        <v>1</v>
      </c>
      <c r="E63" s="120" t="n">
        <f aca="false">1.15*11730</f>
        <v>13489.5</v>
      </c>
      <c r="F63" s="117"/>
      <c r="G63" s="56" t="n">
        <f aca="false">E63/K63</f>
        <v>1.52080045095829</v>
      </c>
      <c r="H63" s="57" t="e">
        <f aca="false">E63/F63</f>
        <v>#DIV/0!</v>
      </c>
      <c r="I63" s="45" t="n">
        <f aca="false">E63/I$8</f>
        <v>524.88326848249</v>
      </c>
      <c r="J63" s="58" t="n">
        <f aca="false">K63*J$8</f>
        <v>10200.5</v>
      </c>
      <c r="K63" s="57" t="n">
        <v>8870</v>
      </c>
      <c r="L63" s="59" t="n">
        <f aca="false">F63-I63</f>
        <v>-524.88326848249</v>
      </c>
      <c r="M63" s="60"/>
      <c r="P63" s="131" t="n">
        <v>11730</v>
      </c>
      <c r="Q63" s="132" t="n">
        <v>456.5</v>
      </c>
      <c r="R63" s="130"/>
      <c r="S63" s="129" t="n">
        <f aca="false">E63/25.5</f>
        <v>529</v>
      </c>
    </row>
    <row r="64" s="49" customFormat="true" ht="13.5" hidden="false" customHeight="true" outlineLevel="0" collapsed="false">
      <c r="A64" s="50" t="n">
        <v>53</v>
      </c>
      <c r="B64" s="51" t="s">
        <v>115</v>
      </c>
      <c r="C64" s="52" t="s">
        <v>116</v>
      </c>
      <c r="D64" s="53" t="n">
        <v>1</v>
      </c>
      <c r="E64" s="63" t="n">
        <v>7109</v>
      </c>
      <c r="F64" s="115"/>
      <c r="G64" s="56" t="n">
        <f aca="false">E64/K64</f>
        <v>1.52096705177578</v>
      </c>
      <c r="H64" s="57" t="e">
        <f aca="false">E64/F64</f>
        <v>#DIV/0!</v>
      </c>
      <c r="I64" s="45" t="n">
        <f aca="false">E64/I$8</f>
        <v>276.614785992218</v>
      </c>
      <c r="J64" s="58" t="n">
        <f aca="false">K64*J$8</f>
        <v>5375.1</v>
      </c>
      <c r="K64" s="57" t="n">
        <v>4674</v>
      </c>
      <c r="L64" s="59" t="n">
        <f aca="false">F64-I64</f>
        <v>-276.614785992218</v>
      </c>
      <c r="M64" s="60"/>
      <c r="P64" s="126" t="n">
        <v>6181.5</v>
      </c>
      <c r="Q64" s="127" t="n">
        <v>240.6</v>
      </c>
      <c r="R64" s="130"/>
      <c r="S64" s="129" t="n">
        <f aca="false">E64/25.5</f>
        <v>278.78431372549</v>
      </c>
    </row>
    <row r="65" s="49" customFormat="true" ht="13.5" hidden="false" customHeight="true" outlineLevel="0" collapsed="false">
      <c r="A65" s="50" t="n">
        <v>54</v>
      </c>
      <c r="B65" s="51" t="s">
        <v>117</v>
      </c>
      <c r="C65" s="52" t="s">
        <v>118</v>
      </c>
      <c r="D65" s="53" t="n">
        <v>1</v>
      </c>
      <c r="E65" s="63" t="n">
        <v>7109</v>
      </c>
      <c r="F65" s="115"/>
      <c r="G65" s="56" t="n">
        <f aca="false">E65/K65</f>
        <v>1.52096705177578</v>
      </c>
      <c r="H65" s="57" t="e">
        <f aca="false">E65/F65</f>
        <v>#DIV/0!</v>
      </c>
      <c r="I65" s="45" t="n">
        <f aca="false">E65/I$8</f>
        <v>276.614785992218</v>
      </c>
      <c r="J65" s="58" t="n">
        <f aca="false">K65*J$8</f>
        <v>5375.1</v>
      </c>
      <c r="K65" s="57" t="n">
        <v>4674</v>
      </c>
      <c r="L65" s="59" t="n">
        <f aca="false">F65-I65</f>
        <v>-276.614785992218</v>
      </c>
      <c r="M65" s="60"/>
      <c r="P65" s="126" t="n">
        <v>6181.5</v>
      </c>
      <c r="Q65" s="127" t="n">
        <v>240.6</v>
      </c>
      <c r="R65" s="130"/>
      <c r="S65" s="129" t="n">
        <f aca="false">E65/25.5</f>
        <v>278.78431372549</v>
      </c>
    </row>
    <row r="66" s="49" customFormat="true" ht="13.5" hidden="false" customHeight="true" outlineLevel="0" collapsed="false">
      <c r="A66" s="50" t="n">
        <v>55</v>
      </c>
      <c r="B66" s="51" t="s">
        <v>119</v>
      </c>
      <c r="C66" s="52" t="s">
        <v>120</v>
      </c>
      <c r="D66" s="53" t="n">
        <v>1</v>
      </c>
      <c r="E66" s="63" t="n">
        <v>6503</v>
      </c>
      <c r="F66" s="115"/>
      <c r="G66" s="56" t="n">
        <f aca="false">E66/K66</f>
        <v>1.52081384471469</v>
      </c>
      <c r="H66" s="57" t="e">
        <f aca="false">E66/F66</f>
        <v>#DIV/0!</v>
      </c>
      <c r="I66" s="45" t="n">
        <f aca="false">E66/I$8</f>
        <v>253.035019455253</v>
      </c>
      <c r="J66" s="58" t="n">
        <f aca="false">K66*J$8</f>
        <v>4917.4</v>
      </c>
      <c r="K66" s="57" t="n">
        <v>4276</v>
      </c>
      <c r="L66" s="59" t="n">
        <f aca="false">F66-I66</f>
        <v>-253.035019455253</v>
      </c>
      <c r="M66" s="60"/>
      <c r="P66" s="126" t="n">
        <v>5654.5</v>
      </c>
      <c r="Q66" s="127" t="n">
        <v>220.1</v>
      </c>
      <c r="R66" s="130"/>
      <c r="S66" s="129" t="n">
        <f aca="false">E66/25.5</f>
        <v>255.019607843137</v>
      </c>
    </row>
    <row r="67" s="49" customFormat="true" ht="13.5" hidden="false" customHeight="true" outlineLevel="0" collapsed="false">
      <c r="A67" s="50" t="n">
        <v>56</v>
      </c>
      <c r="B67" s="51" t="s">
        <v>121</v>
      </c>
      <c r="C67" s="52" t="s">
        <v>122</v>
      </c>
      <c r="D67" s="53" t="n">
        <v>1</v>
      </c>
      <c r="E67" s="63" t="n">
        <v>10571</v>
      </c>
      <c r="F67" s="115"/>
      <c r="G67" s="56" t="n">
        <f aca="false">E67/K67</f>
        <v>1.5210071942446</v>
      </c>
      <c r="H67" s="57" t="e">
        <f aca="false">E67/F67</f>
        <v>#DIV/0!</v>
      </c>
      <c r="I67" s="45" t="n">
        <f aca="false">E67/I$8</f>
        <v>411.322957198444</v>
      </c>
      <c r="J67" s="58" t="n">
        <f aca="false">K67*J$8</f>
        <v>7992.5</v>
      </c>
      <c r="K67" s="57" t="n">
        <v>6950</v>
      </c>
      <c r="L67" s="59" t="n">
        <f aca="false">F67-I67</f>
        <v>-411.322957198444</v>
      </c>
      <c r="M67" s="60"/>
      <c r="P67" s="126" t="n">
        <v>9192</v>
      </c>
      <c r="Q67" s="127" t="n">
        <v>357.7</v>
      </c>
      <c r="R67" s="130"/>
      <c r="S67" s="129" t="n">
        <f aca="false">E67/25.5</f>
        <v>414.549019607843</v>
      </c>
    </row>
    <row r="68" s="49" customFormat="true" ht="13.5" hidden="false" customHeight="true" outlineLevel="0" collapsed="false">
      <c r="A68" s="50" t="n">
        <v>57</v>
      </c>
      <c r="B68" s="51" t="s">
        <v>123</v>
      </c>
      <c r="C68" s="52" t="s">
        <v>124</v>
      </c>
      <c r="D68" s="53" t="n">
        <v>1</v>
      </c>
      <c r="E68" s="63" t="n">
        <v>156</v>
      </c>
      <c r="F68" s="115"/>
      <c r="G68" s="56" t="n">
        <f aca="false">E68/K68</f>
        <v>1.52941176470588</v>
      </c>
      <c r="H68" s="57" t="e">
        <f aca="false">E68/F68</f>
        <v>#DIV/0!</v>
      </c>
      <c r="I68" s="45" t="n">
        <f aca="false">E68/I$8</f>
        <v>6.07003891050584</v>
      </c>
      <c r="J68" s="58" t="n">
        <f aca="false">K68*J$8</f>
        <v>117.3</v>
      </c>
      <c r="K68" s="57" t="n">
        <v>102</v>
      </c>
      <c r="L68" s="59" t="n">
        <f aca="false">F68-I68</f>
        <v>-6.07003891050584</v>
      </c>
      <c r="M68" s="60"/>
      <c r="P68" s="126" t="n">
        <v>135.5</v>
      </c>
      <c r="Q68" s="127" t="n">
        <v>5.3</v>
      </c>
      <c r="R68" s="130"/>
      <c r="S68" s="129" t="n">
        <f aca="false">E68/25.5</f>
        <v>6.11764705882353</v>
      </c>
    </row>
    <row r="69" s="49" customFormat="true" ht="13.5" hidden="false" customHeight="true" outlineLevel="0" collapsed="false">
      <c r="A69" s="50" t="n">
        <v>58</v>
      </c>
      <c r="B69" s="51" t="s">
        <v>125</v>
      </c>
      <c r="C69" s="52" t="s">
        <v>126</v>
      </c>
      <c r="D69" s="53" t="n">
        <v>1</v>
      </c>
      <c r="E69" s="63" t="n">
        <v>156</v>
      </c>
      <c r="F69" s="115"/>
      <c r="G69" s="56" t="n">
        <f aca="false">E69/K69</f>
        <v>1.52941176470588</v>
      </c>
      <c r="H69" s="57" t="e">
        <f aca="false">E69/F69</f>
        <v>#DIV/0!</v>
      </c>
      <c r="I69" s="45" t="n">
        <f aca="false">E69/I$8</f>
        <v>6.07003891050584</v>
      </c>
      <c r="J69" s="58" t="n">
        <f aca="false">K69*J$8</f>
        <v>117.3</v>
      </c>
      <c r="K69" s="57" t="n">
        <v>102</v>
      </c>
      <c r="L69" s="59" t="n">
        <f aca="false">F69-I69</f>
        <v>-6.07003891050584</v>
      </c>
      <c r="M69" s="60"/>
      <c r="P69" s="126" t="n">
        <v>135.5</v>
      </c>
      <c r="Q69" s="127" t="n">
        <v>5.3</v>
      </c>
      <c r="R69" s="130"/>
      <c r="S69" s="129" t="n">
        <f aca="false">E69/25.5</f>
        <v>6.11764705882353</v>
      </c>
    </row>
    <row r="70" s="49" customFormat="true" ht="13.5" hidden="false" customHeight="true" outlineLevel="0" collapsed="false">
      <c r="A70" s="50" t="n">
        <v>59</v>
      </c>
      <c r="B70" s="51" t="s">
        <v>127</v>
      </c>
      <c r="C70" s="52" t="s">
        <v>128</v>
      </c>
      <c r="D70" s="53" t="n">
        <v>1</v>
      </c>
      <c r="E70" s="63" t="n">
        <v>2673.5</v>
      </c>
      <c r="F70" s="115"/>
      <c r="G70" s="56" t="n">
        <f aca="false">E70/K70</f>
        <v>1.5207622298066</v>
      </c>
      <c r="H70" s="57" t="e">
        <f aca="false">E70/F70</f>
        <v>#DIV/0!</v>
      </c>
      <c r="I70" s="45" t="n">
        <f aca="false">E70/I$8</f>
        <v>104.027237354086</v>
      </c>
      <c r="J70" s="58" t="n">
        <f aca="false">K70*J$8</f>
        <v>2021.7</v>
      </c>
      <c r="K70" s="57" t="n">
        <v>1758</v>
      </c>
      <c r="L70" s="59" t="n">
        <f aca="false">F70-I70</f>
        <v>-104.027237354086</v>
      </c>
      <c r="M70" s="60"/>
      <c r="P70" s="126" t="n">
        <v>2324.5</v>
      </c>
      <c r="Q70" s="127" t="n">
        <v>90.5</v>
      </c>
      <c r="R70" s="130"/>
      <c r="S70" s="129" t="n">
        <f aca="false">E70/25.5</f>
        <v>104.843137254902</v>
      </c>
    </row>
    <row r="71" s="49" customFormat="true" ht="13.5" hidden="false" customHeight="true" outlineLevel="0" collapsed="false">
      <c r="A71" s="50" t="n">
        <v>60</v>
      </c>
      <c r="B71" s="51" t="s">
        <v>129</v>
      </c>
      <c r="C71" s="52" t="s">
        <v>130</v>
      </c>
      <c r="D71" s="53" t="n">
        <v>1</v>
      </c>
      <c r="E71" s="63" t="n">
        <v>27946</v>
      </c>
      <c r="F71" s="115"/>
      <c r="G71" s="56" t="n">
        <f aca="false">E71/K71</f>
        <v>1.52087074829932</v>
      </c>
      <c r="H71" s="57" t="e">
        <f aca="false">E71/F71</f>
        <v>#DIV/0!</v>
      </c>
      <c r="I71" s="45" t="n">
        <f aca="false">E71/I$8</f>
        <v>1087.39299610895</v>
      </c>
      <c r="J71" s="58" t="n">
        <f aca="false">K71*J$8</f>
        <v>21131.25</v>
      </c>
      <c r="K71" s="57" t="n">
        <v>18375</v>
      </c>
      <c r="L71" s="59" t="n">
        <f aca="false">F71-I71</f>
        <v>-1087.39299610895</v>
      </c>
      <c r="M71" s="60"/>
      <c r="P71" s="126" t="n">
        <v>24300.5</v>
      </c>
      <c r="Q71" s="127" t="n">
        <v>945.7</v>
      </c>
      <c r="R71" s="130"/>
      <c r="S71" s="129" t="n">
        <f aca="false">E71/25.5</f>
        <v>1095.92156862745</v>
      </c>
    </row>
    <row r="72" s="49" customFormat="true" ht="13.5" hidden="false" customHeight="true" outlineLevel="0" collapsed="false">
      <c r="A72" s="50" t="n">
        <v>61</v>
      </c>
      <c r="B72" s="51" t="s">
        <v>131</v>
      </c>
      <c r="C72" s="52" t="s">
        <v>132</v>
      </c>
      <c r="D72" s="53" t="n">
        <v>1</v>
      </c>
      <c r="E72" s="63" t="n">
        <v>20049</v>
      </c>
      <c r="F72" s="115"/>
      <c r="G72" s="56" t="n">
        <f aca="false">E72/K72</f>
        <v>1.52082227110673</v>
      </c>
      <c r="H72" s="57" t="e">
        <f aca="false">E72/F72</f>
        <v>#DIV/0!</v>
      </c>
      <c r="I72" s="45" t="n">
        <f aca="false">E72/I$8</f>
        <v>780.11673151751</v>
      </c>
      <c r="J72" s="58" t="n">
        <f aca="false">K72*J$8</f>
        <v>15160.45</v>
      </c>
      <c r="K72" s="57" t="n">
        <v>13183</v>
      </c>
      <c r="L72" s="59" t="n">
        <f aca="false">F72-I72</f>
        <v>-780.11673151751</v>
      </c>
      <c r="M72" s="60"/>
      <c r="P72" s="126" t="n">
        <v>17434</v>
      </c>
      <c r="Q72" s="127" t="n">
        <v>678.5</v>
      </c>
      <c r="R72" s="130"/>
      <c r="S72" s="129" t="n">
        <f aca="false">E72/25.5</f>
        <v>786.235294117647</v>
      </c>
    </row>
    <row r="73" s="49" customFormat="true" ht="13.5" hidden="false" customHeight="true" outlineLevel="0" collapsed="false">
      <c r="A73" s="50" t="n">
        <v>62</v>
      </c>
      <c r="B73" s="51" t="s">
        <v>133</v>
      </c>
      <c r="C73" s="52" t="s">
        <v>134</v>
      </c>
      <c r="D73" s="53" t="n">
        <v>1</v>
      </c>
      <c r="E73" s="63" t="n">
        <v>5147</v>
      </c>
      <c r="F73" s="115"/>
      <c r="G73" s="56" t="n">
        <f aca="false">E73/K73</f>
        <v>1.52098108747045</v>
      </c>
      <c r="H73" s="57" t="e">
        <f aca="false">E73/F73</f>
        <v>#DIV/0!</v>
      </c>
      <c r="I73" s="45" t="n">
        <f aca="false">E73/I$8</f>
        <v>200.272373540856</v>
      </c>
      <c r="J73" s="58" t="n">
        <f aca="false">K73*J$8</f>
        <v>3891.6</v>
      </c>
      <c r="K73" s="57" t="n">
        <v>3384</v>
      </c>
      <c r="L73" s="59" t="n">
        <f aca="false">F73-I73</f>
        <v>-200.272373540856</v>
      </c>
      <c r="M73" s="60"/>
      <c r="P73" s="126" t="n">
        <v>4475.5</v>
      </c>
      <c r="Q73" s="127" t="n">
        <v>174.2</v>
      </c>
      <c r="R73" s="130"/>
      <c r="S73" s="129" t="n">
        <f aca="false">E73/25.5</f>
        <v>201.843137254902</v>
      </c>
    </row>
    <row r="74" s="49" customFormat="true" ht="13.5" hidden="false" customHeight="true" outlineLevel="0" collapsed="false">
      <c r="A74" s="50" t="n">
        <v>63</v>
      </c>
      <c r="B74" s="51" t="s">
        <v>82</v>
      </c>
      <c r="C74" s="52" t="s">
        <v>135</v>
      </c>
      <c r="D74" s="53" t="n">
        <v>1</v>
      </c>
      <c r="E74" s="63" t="n">
        <v>15679</v>
      </c>
      <c r="F74" s="115"/>
      <c r="G74" s="56" t="n">
        <f aca="false">E74/K74</f>
        <v>1.52105161039969</v>
      </c>
      <c r="H74" s="57" t="e">
        <f aca="false">E74/F74</f>
        <v>#DIV/0!</v>
      </c>
      <c r="I74" s="45" t="n">
        <f aca="false">E74/I$8</f>
        <v>610.077821011673</v>
      </c>
      <c r="J74" s="58" t="n">
        <f aca="false">K74*J$8</f>
        <v>11854.2</v>
      </c>
      <c r="K74" s="57" t="n">
        <v>10308</v>
      </c>
      <c r="L74" s="59" t="n">
        <f aca="false">F74-I74</f>
        <v>-610.077821011673</v>
      </c>
      <c r="M74" s="60"/>
      <c r="P74" s="126" t="n">
        <v>13633.5</v>
      </c>
      <c r="Q74" s="127" t="n">
        <v>530.5</v>
      </c>
      <c r="R74" s="130"/>
      <c r="S74" s="129" t="n">
        <f aca="false">E74/25.5</f>
        <v>614.862745098039</v>
      </c>
    </row>
    <row r="75" s="49" customFormat="true" ht="13.5" hidden="false" customHeight="true" outlineLevel="0" collapsed="false">
      <c r="A75" s="50" t="n">
        <v>64</v>
      </c>
      <c r="B75" s="51" t="s">
        <v>136</v>
      </c>
      <c r="C75" s="52" t="s">
        <v>137</v>
      </c>
      <c r="D75" s="53" t="n">
        <v>1</v>
      </c>
      <c r="E75" s="63" t="n">
        <v>6627</v>
      </c>
      <c r="F75" s="115"/>
      <c r="G75" s="56" t="n">
        <f aca="false">E75/K75</f>
        <v>1.52065167508031</v>
      </c>
      <c r="H75" s="57" t="e">
        <f aca="false">E75/F75</f>
        <v>#DIV/0!</v>
      </c>
      <c r="I75" s="45" t="n">
        <f aca="false">E75/I$8</f>
        <v>257.859922178988</v>
      </c>
      <c r="J75" s="58" t="n">
        <f aca="false">K75*J$8</f>
        <v>5011.7</v>
      </c>
      <c r="K75" s="57" t="n">
        <v>4358</v>
      </c>
      <c r="L75" s="59" t="n">
        <f aca="false">F75-I75</f>
        <v>-257.859922178988</v>
      </c>
      <c r="M75" s="60"/>
      <c r="P75" s="126" t="n">
        <v>5762.5</v>
      </c>
      <c r="Q75" s="127" t="n">
        <v>224.2</v>
      </c>
      <c r="R75" s="130"/>
      <c r="S75" s="129" t="n">
        <f aca="false">E75/25.5</f>
        <v>259.882352941176</v>
      </c>
    </row>
    <row r="76" s="49" customFormat="true" ht="13.5" hidden="false" customHeight="true" outlineLevel="0" collapsed="false">
      <c r="A76" s="50" t="n">
        <v>65</v>
      </c>
      <c r="B76" s="51" t="s">
        <v>138</v>
      </c>
      <c r="C76" s="52" t="s">
        <v>139</v>
      </c>
      <c r="D76" s="53" t="n">
        <v>1</v>
      </c>
      <c r="E76" s="63" t="n">
        <v>10818</v>
      </c>
      <c r="F76" s="115"/>
      <c r="G76" s="56" t="n">
        <f aca="false">E76/K76</f>
        <v>1.52087726697596</v>
      </c>
      <c r="H76" s="57" t="e">
        <f aca="false">E76/F76</f>
        <v>#DIV/0!</v>
      </c>
      <c r="I76" s="45" t="n">
        <f aca="false">E76/I$8</f>
        <v>420.933852140078</v>
      </c>
      <c r="J76" s="58" t="n">
        <f aca="false">K76*J$8</f>
        <v>8179.95</v>
      </c>
      <c r="K76" s="57" t="n">
        <v>7113</v>
      </c>
      <c r="L76" s="59" t="n">
        <f aca="false">F76-I76</f>
        <v>-420.933852140078</v>
      </c>
      <c r="M76" s="60"/>
      <c r="P76" s="126" t="n">
        <v>9407</v>
      </c>
      <c r="Q76" s="127" t="n">
        <v>365</v>
      </c>
      <c r="R76" s="130"/>
      <c r="S76" s="129" t="n">
        <f aca="false">E76/25.5</f>
        <v>424.235294117647</v>
      </c>
    </row>
    <row r="77" s="49" customFormat="true" ht="13.5" hidden="false" customHeight="true" outlineLevel="0" collapsed="false">
      <c r="A77" s="50" t="n">
        <v>66</v>
      </c>
      <c r="B77" s="51" t="s">
        <v>140</v>
      </c>
      <c r="C77" s="52" t="s">
        <v>141</v>
      </c>
      <c r="D77" s="53" t="n">
        <v>1</v>
      </c>
      <c r="E77" s="63" t="n">
        <v>27946</v>
      </c>
      <c r="F77" s="115"/>
      <c r="G77" s="56" t="n">
        <f aca="false">E77/K77</f>
        <v>1.52087074829932</v>
      </c>
      <c r="H77" s="57" t="e">
        <f aca="false">E77/F77</f>
        <v>#DIV/0!</v>
      </c>
      <c r="I77" s="45" t="n">
        <f aca="false">E77/I$8</f>
        <v>1087.39299610895</v>
      </c>
      <c r="J77" s="58" t="n">
        <f aca="false">K77*J$8</f>
        <v>21131.25</v>
      </c>
      <c r="K77" s="57" t="n">
        <v>18375</v>
      </c>
      <c r="L77" s="59" t="n">
        <f aca="false">F77-I77</f>
        <v>-1087.39299610895</v>
      </c>
      <c r="M77" s="60"/>
      <c r="P77" s="126" t="n">
        <v>24300.5</v>
      </c>
      <c r="Q77" s="127" t="n">
        <v>945.6</v>
      </c>
      <c r="R77" s="130"/>
      <c r="S77" s="129" t="n">
        <f aca="false">E77/25.5</f>
        <v>1095.92156862745</v>
      </c>
    </row>
    <row r="78" s="49" customFormat="true" ht="13.5" hidden="false" customHeight="true" outlineLevel="0" collapsed="false">
      <c r="A78" s="50" t="n">
        <v>67</v>
      </c>
      <c r="B78" s="51" t="s">
        <v>142</v>
      </c>
      <c r="C78" s="52" t="s">
        <v>143</v>
      </c>
      <c r="D78" s="53" t="n">
        <v>1</v>
      </c>
      <c r="E78" s="63" t="n">
        <v>1985.5</v>
      </c>
      <c r="F78" s="115"/>
      <c r="G78" s="56" t="n">
        <f aca="false">E78/K78</f>
        <v>1.52145593869732</v>
      </c>
      <c r="H78" s="57" t="e">
        <f aca="false">E78/F78</f>
        <v>#DIV/0!</v>
      </c>
      <c r="I78" s="45" t="n">
        <f aca="false">E78/I$8</f>
        <v>77.2568093385214</v>
      </c>
      <c r="J78" s="58" t="n">
        <f aca="false">K78*J$8</f>
        <v>1500.75</v>
      </c>
      <c r="K78" s="57" t="n">
        <v>1305</v>
      </c>
      <c r="L78" s="59" t="n">
        <f aca="false">F78-I78</f>
        <v>-77.2568093385214</v>
      </c>
      <c r="M78" s="60"/>
      <c r="P78" s="126" t="n">
        <v>1726.5</v>
      </c>
      <c r="Q78" s="127" t="n">
        <v>67.2</v>
      </c>
      <c r="R78" s="130"/>
      <c r="S78" s="129" t="n">
        <f aca="false">E78/25.5</f>
        <v>77.8627450980392</v>
      </c>
    </row>
    <row r="79" s="49" customFormat="true" ht="13.5" hidden="false" customHeight="true" outlineLevel="0" collapsed="false">
      <c r="A79" s="50" t="n">
        <v>68</v>
      </c>
      <c r="B79" s="51" t="s">
        <v>144</v>
      </c>
      <c r="C79" s="51" t="s">
        <v>145</v>
      </c>
      <c r="D79" s="74" t="n">
        <v>1</v>
      </c>
      <c r="E79" s="63" t="n">
        <v>703</v>
      </c>
      <c r="F79" s="115"/>
      <c r="G79" s="56" t="n">
        <f aca="false">E79/K79</f>
        <v>1.52164502164502</v>
      </c>
      <c r="H79" s="57" t="e">
        <f aca="false">E79/F79</f>
        <v>#DIV/0!</v>
      </c>
      <c r="I79" s="45" t="n">
        <f aca="false">E79/I$8</f>
        <v>27.3540856031128</v>
      </c>
      <c r="J79" s="58" t="n">
        <f aca="false">K79*J$8</f>
        <v>531.3</v>
      </c>
      <c r="K79" s="75" t="n">
        <v>462</v>
      </c>
      <c r="L79" s="59" t="n">
        <f aca="false">F79-I79</f>
        <v>-27.3540856031128</v>
      </c>
      <c r="M79" s="60"/>
      <c r="P79" s="126" t="n">
        <v>611</v>
      </c>
      <c r="Q79" s="127" t="n">
        <v>23.8</v>
      </c>
      <c r="R79" s="130"/>
      <c r="S79" s="129" t="n">
        <f aca="false">E79/25.5</f>
        <v>27.5686274509804</v>
      </c>
    </row>
    <row r="80" s="49" customFormat="true" ht="13.5" hidden="false" customHeight="true" outlineLevel="0" collapsed="false">
      <c r="A80" s="50" t="n">
        <v>69</v>
      </c>
      <c r="B80" s="51" t="s">
        <v>144</v>
      </c>
      <c r="C80" s="51" t="s">
        <v>146</v>
      </c>
      <c r="D80" s="74" t="n">
        <v>1</v>
      </c>
      <c r="E80" s="63" t="n">
        <v>779</v>
      </c>
      <c r="F80" s="115"/>
      <c r="G80" s="56" t="n">
        <f aca="false">E80/K80</f>
        <v>1.521484375</v>
      </c>
      <c r="H80" s="57" t="e">
        <f aca="false">E80/F80</f>
        <v>#DIV/0!</v>
      </c>
      <c r="I80" s="45" t="n">
        <f aca="false">E80/I$8</f>
        <v>30.3112840466926</v>
      </c>
      <c r="J80" s="58" t="n">
        <f aca="false">K80*J$8</f>
        <v>588.8</v>
      </c>
      <c r="K80" s="75" t="n">
        <v>512</v>
      </c>
      <c r="L80" s="59" t="n">
        <f aca="false">F80-I80</f>
        <v>-30.3112840466926</v>
      </c>
      <c r="M80" s="60"/>
      <c r="P80" s="126" t="n">
        <v>677.5</v>
      </c>
      <c r="Q80" s="127" t="n">
        <v>26.5</v>
      </c>
      <c r="R80" s="130"/>
      <c r="S80" s="129" t="n">
        <f aca="false">E80/25.5</f>
        <v>30.5490196078431</v>
      </c>
    </row>
    <row r="81" s="77" customFormat="true" ht="16.5" hidden="false" customHeight="true" outlineLevel="0" collapsed="false">
      <c r="A81" s="50" t="n">
        <v>70</v>
      </c>
      <c r="B81" s="64" t="s">
        <v>147</v>
      </c>
      <c r="C81" s="51" t="s">
        <v>148</v>
      </c>
      <c r="D81" s="74" t="n">
        <v>1</v>
      </c>
      <c r="E81" s="120" t="n">
        <v>2871</v>
      </c>
      <c r="F81" s="117"/>
      <c r="G81" s="56" t="n">
        <f aca="false">E81/K81</f>
        <v>1.52050299401198</v>
      </c>
      <c r="H81" s="57" t="e">
        <f aca="false">E81/F81</f>
        <v>#DIV/0!</v>
      </c>
      <c r="I81" s="45" t="n">
        <f aca="false">E81/I$8</f>
        <v>111.712062256809</v>
      </c>
      <c r="J81" s="58" t="n">
        <f aca="false">K81*J$8</f>
        <v>2171.41959798995</v>
      </c>
      <c r="K81" s="76" t="n">
        <f aca="false">375.75/0.199</f>
        <v>1888.19095477387</v>
      </c>
      <c r="L81" s="59" t="n">
        <f aca="false">F81-I81</f>
        <v>-111.712062256809</v>
      </c>
      <c r="M81" s="60"/>
      <c r="N81" s="49"/>
      <c r="P81" s="131" t="n">
        <v>2496.5</v>
      </c>
      <c r="Q81" s="132" t="n">
        <v>97.2</v>
      </c>
      <c r="R81" s="135"/>
      <c r="S81" s="129" t="n">
        <f aca="false">E81/25.5</f>
        <v>112.588235294118</v>
      </c>
    </row>
    <row r="82" s="77" customFormat="true" ht="13.5" hidden="false" customHeight="true" outlineLevel="0" collapsed="false">
      <c r="A82" s="50" t="n">
        <v>71</v>
      </c>
      <c r="B82" s="51" t="s">
        <v>149</v>
      </c>
      <c r="C82" s="51" t="s">
        <v>150</v>
      </c>
      <c r="D82" s="74" t="n">
        <v>1</v>
      </c>
      <c r="E82" s="63" t="n">
        <v>11195</v>
      </c>
      <c r="F82" s="115"/>
      <c r="G82" s="56" t="n">
        <f aca="false">E82/K82</f>
        <v>1.52094555384878</v>
      </c>
      <c r="H82" s="57" t="e">
        <f aca="false">E82/F82</f>
        <v>#DIV/0!</v>
      </c>
      <c r="I82" s="45" t="n">
        <f aca="false">E82/I$8</f>
        <v>435.603112840467</v>
      </c>
      <c r="J82" s="58" t="n">
        <f aca="false">K82*J$8</f>
        <v>8464.63567839196</v>
      </c>
      <c r="K82" s="76" t="n">
        <f aca="false">1464.75/0.199</f>
        <v>7360.5527638191</v>
      </c>
      <c r="L82" s="59" t="n">
        <f aca="false">F82-I82</f>
        <v>-435.603112840467</v>
      </c>
      <c r="M82" s="60"/>
      <c r="N82" s="49"/>
      <c r="P82" s="126" t="n">
        <v>9734.5</v>
      </c>
      <c r="Q82" s="127" t="n">
        <v>378.8</v>
      </c>
      <c r="R82" s="135"/>
      <c r="S82" s="129" t="n">
        <f aca="false">E82/25.5</f>
        <v>439.019607843137</v>
      </c>
    </row>
    <row r="83" s="77" customFormat="true" ht="13.5" hidden="false" customHeight="true" outlineLevel="0" collapsed="false">
      <c r="A83" s="50" t="n">
        <v>72</v>
      </c>
      <c r="B83" s="51" t="s">
        <v>151</v>
      </c>
      <c r="C83" s="51" t="s">
        <v>152</v>
      </c>
      <c r="D83" s="74" t="n">
        <v>1</v>
      </c>
      <c r="E83" s="63" t="n">
        <v>10592</v>
      </c>
      <c r="F83" s="115"/>
      <c r="G83" s="56" t="n">
        <f aca="false">E83/K83</f>
        <v>1.52078499278499</v>
      </c>
      <c r="H83" s="57" t="e">
        <f aca="false">E83/F83</f>
        <v>#DIV/0!</v>
      </c>
      <c r="I83" s="45" t="n">
        <f aca="false">E83/I$8</f>
        <v>412.140077821012</v>
      </c>
      <c r="J83" s="58" t="n">
        <f aca="false">K83*J$8</f>
        <v>8009.54773869347</v>
      </c>
      <c r="K83" s="76" t="n">
        <f aca="false">1386/0.199</f>
        <v>6964.82412060301</v>
      </c>
      <c r="L83" s="59" t="n">
        <f aca="false">F83-I83</f>
        <v>-412.140077821012</v>
      </c>
      <c r="M83" s="60"/>
      <c r="N83" s="49"/>
      <c r="P83" s="126" t="n">
        <v>9210.5</v>
      </c>
      <c r="Q83" s="127" t="n">
        <v>358.5</v>
      </c>
      <c r="R83" s="135"/>
      <c r="S83" s="129" t="n">
        <f aca="false">E83/25.5</f>
        <v>415.372549019608</v>
      </c>
    </row>
    <row r="84" s="77" customFormat="true" ht="13.5" hidden="false" customHeight="true" outlineLevel="0" collapsed="false">
      <c r="A84" s="50" t="n">
        <v>73</v>
      </c>
      <c r="B84" s="51" t="s">
        <v>149</v>
      </c>
      <c r="C84" s="51" t="s">
        <v>153</v>
      </c>
      <c r="D84" s="74" t="n">
        <v>1</v>
      </c>
      <c r="E84" s="63" t="n">
        <v>7727</v>
      </c>
      <c r="F84" s="115"/>
      <c r="G84" s="56" t="n">
        <f aca="false">E84/K84</f>
        <v>1.52131882265644</v>
      </c>
      <c r="H84" s="57" t="e">
        <f aca="false">E84/F84</f>
        <v>#DIV/0!</v>
      </c>
      <c r="I84" s="45" t="n">
        <f aca="false">E84/I$8</f>
        <v>300.661478599222</v>
      </c>
      <c r="J84" s="58" t="n">
        <f aca="false">K84*J$8</f>
        <v>5841.0175879397</v>
      </c>
      <c r="K84" s="76" t="n">
        <f aca="false">1010.75/0.199</f>
        <v>5079.14572864322</v>
      </c>
      <c r="L84" s="59" t="n">
        <f aca="false">F84-I84</f>
        <v>-300.661478599222</v>
      </c>
      <c r="M84" s="60"/>
      <c r="N84" s="49"/>
      <c r="P84" s="126" t="n">
        <v>6718.5</v>
      </c>
      <c r="Q84" s="127" t="n">
        <v>261.5</v>
      </c>
      <c r="R84" s="135"/>
      <c r="S84" s="129" t="n">
        <f aca="false">E84/25.5</f>
        <v>303.019607843137</v>
      </c>
    </row>
    <row r="85" s="77" customFormat="true" ht="13.5" hidden="false" customHeight="true" outlineLevel="0" collapsed="false">
      <c r="A85" s="50" t="n">
        <v>74</v>
      </c>
      <c r="B85" s="51" t="s">
        <v>154</v>
      </c>
      <c r="C85" s="51" t="s">
        <v>155</v>
      </c>
      <c r="D85" s="74" t="n">
        <v>1</v>
      </c>
      <c r="E85" s="63" t="n">
        <v>7384</v>
      </c>
      <c r="F85" s="115"/>
      <c r="G85" s="56" t="n">
        <f aca="false">E85/K85</f>
        <v>1.52113457556936</v>
      </c>
      <c r="H85" s="57" t="e">
        <f aca="false">E85/F85</f>
        <v>#DIV/0!</v>
      </c>
      <c r="I85" s="45" t="n">
        <f aca="false">E85/I$8</f>
        <v>287.315175097276</v>
      </c>
      <c r="J85" s="58" t="n">
        <f aca="false">K85*J$8</f>
        <v>5582.41206030151</v>
      </c>
      <c r="K85" s="76" t="n">
        <f aca="false">966/0.199</f>
        <v>4854.27135678392</v>
      </c>
      <c r="L85" s="59" t="n">
        <f aca="false">F85-I85</f>
        <v>-287.315175097276</v>
      </c>
      <c r="M85" s="60"/>
      <c r="N85" s="49"/>
      <c r="P85" s="126" t="n">
        <v>6420.5</v>
      </c>
      <c r="Q85" s="127" t="n">
        <v>250</v>
      </c>
      <c r="R85" s="135"/>
      <c r="S85" s="129" t="n">
        <f aca="false">E85/25.5</f>
        <v>289.56862745098</v>
      </c>
    </row>
    <row r="86" s="49" customFormat="true" ht="14.25" hidden="false" customHeight="true" outlineLevel="0" collapsed="false">
      <c r="A86" s="122" t="s">
        <v>156</v>
      </c>
      <c r="B86" s="122"/>
      <c r="C86" s="122"/>
      <c r="D86" s="122"/>
      <c r="E86" s="122"/>
      <c r="F86" s="123"/>
      <c r="G86" s="56"/>
      <c r="H86" s="57"/>
      <c r="I86" s="45" t="n">
        <f aca="false">E86/I$8</f>
        <v>0</v>
      </c>
      <c r="J86" s="58" t="n">
        <v>1.25</v>
      </c>
      <c r="L86" s="59" t="n">
        <f aca="false">F86-I86</f>
        <v>0</v>
      </c>
      <c r="M86" s="60" t="e">
        <f aca="false">F86/I86</f>
        <v>#DIV/0!</v>
      </c>
      <c r="P86" s="136"/>
      <c r="Q86" s="130"/>
      <c r="R86" s="130"/>
      <c r="S86" s="129" t="n">
        <f aca="false">E86/25.5</f>
        <v>0</v>
      </c>
    </row>
    <row r="87" s="49" customFormat="true" ht="13.5" hidden="false" customHeight="true" outlineLevel="0" collapsed="false">
      <c r="A87" s="74" t="n">
        <v>75</v>
      </c>
      <c r="B87" s="51" t="s">
        <v>157</v>
      </c>
      <c r="C87" s="51" t="s">
        <v>158</v>
      </c>
      <c r="D87" s="74" t="n">
        <v>1</v>
      </c>
      <c r="E87" s="63" t="n">
        <v>119970</v>
      </c>
      <c r="F87" s="115"/>
      <c r="G87" s="56" t="n">
        <f aca="false">E87/K87</f>
        <v>1.6531169045913</v>
      </c>
      <c r="H87" s="57" t="e">
        <f aca="false">E87/F87</f>
        <v>#DIV/0!</v>
      </c>
      <c r="I87" s="45" t="n">
        <f aca="false">E87/I$8</f>
        <v>4668.09338521401</v>
      </c>
      <c r="J87" s="58" t="n">
        <f aca="false">K87*J$86</f>
        <v>90715</v>
      </c>
      <c r="K87" s="57" t="n">
        <v>72572</v>
      </c>
      <c r="L87" s="59" t="n">
        <f aca="false">F87-I87</f>
        <v>-4668.09338521401</v>
      </c>
      <c r="M87" s="60" t="n">
        <f aca="false">F87/I87</f>
        <v>0</v>
      </c>
      <c r="P87" s="126" t="n">
        <v>104322.5</v>
      </c>
      <c r="Q87" s="127" t="n">
        <v>4059.5</v>
      </c>
      <c r="R87" s="130"/>
      <c r="S87" s="129" t="n">
        <f aca="false">E87/25.5</f>
        <v>4704.70588235294</v>
      </c>
    </row>
    <row r="88" s="49" customFormat="true" ht="13.5" hidden="false" customHeight="true" outlineLevel="0" collapsed="false">
      <c r="A88" s="74" t="n">
        <v>76</v>
      </c>
      <c r="B88" s="51" t="s">
        <v>159</v>
      </c>
      <c r="C88" s="51" t="s">
        <v>160</v>
      </c>
      <c r="D88" s="74" t="n">
        <v>1</v>
      </c>
      <c r="E88" s="63" t="n">
        <v>237160</v>
      </c>
      <c r="F88" s="115"/>
      <c r="G88" s="56" t="n">
        <f aca="false">E88/K88</f>
        <v>1.65312068701119</v>
      </c>
      <c r="H88" s="57" t="e">
        <f aca="false">E88/F88</f>
        <v>#DIV/0!</v>
      </c>
      <c r="I88" s="45" t="n">
        <f aca="false">E88/I$8</f>
        <v>9228.01556420234</v>
      </c>
      <c r="J88" s="58" t="n">
        <f aca="false">K88*J$86</f>
        <v>179327.5</v>
      </c>
      <c r="K88" s="80" t="n">
        <v>143462</v>
      </c>
      <c r="L88" s="59" t="n">
        <f aca="false">F88-I88</f>
        <v>-9228.01556420234</v>
      </c>
      <c r="M88" s="60" t="n">
        <f aca="false">F88/I88</f>
        <v>0</v>
      </c>
      <c r="P88" s="126" t="n">
        <v>206227</v>
      </c>
      <c r="Q88" s="127" t="n">
        <v>8024.7</v>
      </c>
      <c r="R88" s="130"/>
      <c r="S88" s="129" t="n">
        <f aca="false">E88/25.5</f>
        <v>9300.39215686275</v>
      </c>
    </row>
    <row r="89" s="49" customFormat="true" ht="13.5" hidden="false" customHeight="true" outlineLevel="0" collapsed="false">
      <c r="A89" s="74" t="n">
        <v>77</v>
      </c>
      <c r="B89" s="51" t="s">
        <v>161</v>
      </c>
      <c r="C89" s="51" t="s">
        <v>162</v>
      </c>
      <c r="D89" s="74" t="n">
        <v>1</v>
      </c>
      <c r="E89" s="63" t="n">
        <v>30658</v>
      </c>
      <c r="F89" s="115"/>
      <c r="G89" s="56" t="n">
        <f aca="false">E89/K89</f>
        <v>1.6531478119496</v>
      </c>
      <c r="H89" s="57" t="e">
        <f aca="false">E89/F89</f>
        <v>#DIV/0!</v>
      </c>
      <c r="I89" s="45" t="n">
        <f aca="false">E89/I$8</f>
        <v>1192.91828793774</v>
      </c>
      <c r="J89" s="58" t="n">
        <f aca="false">K89*J$86</f>
        <v>23181.5326633166</v>
      </c>
      <c r="K89" s="80" t="n">
        <f aca="false">3690.5/0.199</f>
        <v>18545.2261306533</v>
      </c>
      <c r="L89" s="59" t="n">
        <f aca="false">F89-I89</f>
        <v>-1192.91828793774</v>
      </c>
      <c r="M89" s="60" t="n">
        <f aca="false">F89/I89</f>
        <v>0</v>
      </c>
      <c r="P89" s="126" t="n">
        <v>26659</v>
      </c>
      <c r="Q89" s="127" t="n">
        <v>1037.5</v>
      </c>
      <c r="R89" s="130"/>
      <c r="S89" s="129" t="n">
        <f aca="false">E89/25.5</f>
        <v>1202.27450980392</v>
      </c>
    </row>
    <row r="90" s="49" customFormat="true" ht="13.5" hidden="false" customHeight="true" outlineLevel="0" collapsed="false">
      <c r="A90" s="74" t="n">
        <v>78</v>
      </c>
      <c r="B90" s="51" t="s">
        <v>163</v>
      </c>
      <c r="C90" s="51" t="s">
        <v>164</v>
      </c>
      <c r="D90" s="74" t="n">
        <v>1</v>
      </c>
      <c r="E90" s="63" t="n">
        <v>24661</v>
      </c>
      <c r="F90" s="115"/>
      <c r="G90" s="56" t="n">
        <f aca="false">E90/K90</f>
        <v>1.65320498568301</v>
      </c>
      <c r="H90" s="57" t="e">
        <f aca="false">E90/F90</f>
        <v>#DIV/0!</v>
      </c>
      <c r="I90" s="45" t="n">
        <f aca="false">E90/I$8</f>
        <v>959.571984435798</v>
      </c>
      <c r="J90" s="58" t="n">
        <f aca="false">K90*J$86</f>
        <v>18646.3567839196</v>
      </c>
      <c r="K90" s="80" t="n">
        <f aca="false">2968.5/0.199</f>
        <v>14917.0854271357</v>
      </c>
      <c r="L90" s="59" t="n">
        <f aca="false">F90-I90</f>
        <v>-959.571984435798</v>
      </c>
      <c r="M90" s="60" t="n">
        <f aca="false">F90/I90</f>
        <v>0</v>
      </c>
      <c r="P90" s="126" t="n">
        <v>21444</v>
      </c>
      <c r="Q90" s="127" t="n">
        <v>834.5</v>
      </c>
      <c r="R90" s="130"/>
      <c r="S90" s="129" t="n">
        <f aca="false">E90/25.5</f>
        <v>967.098039215686</v>
      </c>
    </row>
    <row r="91" s="49" customFormat="true" ht="13.5" hidden="false" customHeight="true" outlineLevel="0" collapsed="false">
      <c r="A91" s="74" t="n">
        <v>79</v>
      </c>
      <c r="B91" s="51" t="s">
        <v>165</v>
      </c>
      <c r="C91" s="51" t="s">
        <v>166</v>
      </c>
      <c r="D91" s="74" t="n">
        <v>1</v>
      </c>
      <c r="E91" s="63" t="n">
        <v>2779</v>
      </c>
      <c r="F91" s="115"/>
      <c r="G91" s="56" t="n">
        <f aca="false">E91/K91</f>
        <v>1.65327653213752</v>
      </c>
      <c r="H91" s="57" t="e">
        <f aca="false">E91/F91</f>
        <v>#DIV/0!</v>
      </c>
      <c r="I91" s="45" t="n">
        <f aca="false">E91/I$8</f>
        <v>108.132295719844</v>
      </c>
      <c r="J91" s="58" t="n">
        <f aca="false">K91*J$86</f>
        <v>2101.13065326633</v>
      </c>
      <c r="K91" s="75" t="n">
        <f aca="false">334.5/0.199</f>
        <v>1680.90452261307</v>
      </c>
      <c r="L91" s="59" t="n">
        <f aca="false">F91-I91</f>
        <v>-108.132295719844</v>
      </c>
      <c r="M91" s="60" t="n">
        <f aca="false">F91/I91</f>
        <v>0</v>
      </c>
      <c r="P91" s="126" t="n">
        <v>2416.5</v>
      </c>
      <c r="Q91" s="127" t="n">
        <v>97</v>
      </c>
      <c r="R91" s="130"/>
      <c r="S91" s="129" t="n">
        <f aca="false">E91/25.5</f>
        <v>108.980392156863</v>
      </c>
    </row>
    <row r="92" s="49" customFormat="true" ht="13.5" hidden="false" customHeight="true" outlineLevel="0" collapsed="false">
      <c r="A92" s="74" t="n">
        <v>80</v>
      </c>
      <c r="B92" s="51" t="s">
        <v>167</v>
      </c>
      <c r="C92" s="51" t="s">
        <v>168</v>
      </c>
      <c r="D92" s="74" t="n">
        <v>3</v>
      </c>
      <c r="E92" s="63" t="n">
        <v>121</v>
      </c>
      <c r="F92" s="115"/>
      <c r="G92" s="56" t="n">
        <f aca="false">E92/K92</f>
        <v>1.66062068965517</v>
      </c>
      <c r="H92" s="57" t="e">
        <f aca="false">E92/F92</f>
        <v>#DIV/0!</v>
      </c>
      <c r="I92" s="45" t="n">
        <f aca="false">E92/I$8</f>
        <v>4.70817120622568</v>
      </c>
      <c r="J92" s="58" t="n">
        <f aca="false">K92*J$86</f>
        <v>91.0804020100503</v>
      </c>
      <c r="K92" s="75" t="n">
        <f aca="false">14.5/0.199</f>
        <v>72.8643216080402</v>
      </c>
      <c r="L92" s="59" t="n">
        <f aca="false">F92-I92</f>
        <v>-4.70817120622568</v>
      </c>
      <c r="M92" s="60" t="n">
        <f aca="false">F92/I92</f>
        <v>0</v>
      </c>
      <c r="P92" s="126" t="n">
        <v>105</v>
      </c>
      <c r="Q92" s="127" t="n">
        <v>4.15</v>
      </c>
      <c r="R92" s="130"/>
      <c r="S92" s="129" t="n">
        <f aca="false">E92/25.5</f>
        <v>4.74509803921569</v>
      </c>
    </row>
    <row r="93" s="49" customFormat="true" ht="13.5" hidden="false" customHeight="true" outlineLevel="0" collapsed="false">
      <c r="A93" s="74" t="n">
        <v>81</v>
      </c>
      <c r="B93" s="51" t="s">
        <v>169</v>
      </c>
      <c r="C93" s="51" t="s">
        <v>170</v>
      </c>
      <c r="D93" s="74" t="n">
        <v>1</v>
      </c>
      <c r="E93" s="63" t="n">
        <v>2318.5</v>
      </c>
      <c r="F93" s="115"/>
      <c r="G93" s="56" t="n">
        <f aca="false">E93/K93</f>
        <v>1.65369713261649</v>
      </c>
      <c r="H93" s="57" t="e">
        <f aca="false">E93/F93</f>
        <v>#DIV/0!</v>
      </c>
      <c r="I93" s="45" t="n">
        <f aca="false">E93/I$8</f>
        <v>90.2140077821012</v>
      </c>
      <c r="J93" s="58" t="n">
        <f aca="false">K93*J$86</f>
        <v>1752.51256281407</v>
      </c>
      <c r="K93" s="75" t="n">
        <f aca="false">279/0.199</f>
        <v>1402.01005025126</v>
      </c>
      <c r="L93" s="59" t="n">
        <f aca="false">F93-I93</f>
        <v>-90.2140077821012</v>
      </c>
      <c r="M93" s="60" t="n">
        <f aca="false">F93/I93</f>
        <v>0</v>
      </c>
      <c r="P93" s="126" t="n">
        <v>2016</v>
      </c>
      <c r="Q93" s="127" t="n">
        <v>78.5</v>
      </c>
      <c r="R93" s="130"/>
      <c r="S93" s="129" t="n">
        <f aca="false">E93/25.5</f>
        <v>90.921568627451</v>
      </c>
    </row>
    <row r="94" s="49" customFormat="true" ht="13.5" hidden="false" customHeight="true" outlineLevel="0" collapsed="false">
      <c r="A94" s="74" t="n">
        <v>82</v>
      </c>
      <c r="B94" s="51" t="s">
        <v>171</v>
      </c>
      <c r="C94" s="51" t="s">
        <v>172</v>
      </c>
      <c r="D94" s="74" t="n">
        <v>3</v>
      </c>
      <c r="E94" s="63" t="n">
        <v>3859</v>
      </c>
      <c r="F94" s="115"/>
      <c r="G94" s="56" t="n">
        <f aca="false">E94/K94</f>
        <v>1.65326372443488</v>
      </c>
      <c r="H94" s="57" t="e">
        <f aca="false">E94/F94</f>
        <v>#DIV/0!</v>
      </c>
      <c r="I94" s="45" t="n">
        <f aca="false">E94/I$8</f>
        <v>150.155642023346</v>
      </c>
      <c r="J94" s="58" t="n">
        <f aca="false">K94*J$86</f>
        <v>2917.7135678392</v>
      </c>
      <c r="K94" s="75" t="n">
        <f aca="false">464.5/0.199</f>
        <v>2334.17085427136</v>
      </c>
      <c r="L94" s="59" t="n">
        <f aca="false">F94-I94</f>
        <v>-150.155642023346</v>
      </c>
      <c r="M94" s="60" t="n">
        <f aca="false">F94/I94</f>
        <v>0</v>
      </c>
      <c r="P94" s="126" t="n">
        <v>3355.5</v>
      </c>
      <c r="Q94" s="127" t="n">
        <v>130.6</v>
      </c>
      <c r="R94" s="130"/>
      <c r="S94" s="129" t="n">
        <f aca="false">E94/25.5</f>
        <v>151.333333333333</v>
      </c>
    </row>
    <row r="95" s="49" customFormat="true" ht="13.5" hidden="false" customHeight="true" outlineLevel="0" collapsed="false">
      <c r="A95" s="74" t="n">
        <v>83</v>
      </c>
      <c r="B95" s="51" t="s">
        <v>173</v>
      </c>
      <c r="C95" s="51" t="s">
        <v>174</v>
      </c>
      <c r="D95" s="74" t="n">
        <v>1</v>
      </c>
      <c r="E95" s="63" t="n">
        <v>7523</v>
      </c>
      <c r="F95" s="115"/>
      <c r="G95" s="56" t="n">
        <f aca="false">E95/K95</f>
        <v>1.6533152954169</v>
      </c>
      <c r="H95" s="57" t="e">
        <f aca="false">E95/F95</f>
        <v>#DIV/0!</v>
      </c>
      <c r="I95" s="45" t="n">
        <f aca="false">E95/I$8</f>
        <v>292.72373540856</v>
      </c>
      <c r="J95" s="58" t="n">
        <f aca="false">K95*J$86</f>
        <v>5687.81407035176</v>
      </c>
      <c r="K95" s="75" t="n">
        <f aca="false">905.5/0.199</f>
        <v>4550.25125628141</v>
      </c>
      <c r="L95" s="59" t="n">
        <f aca="false">F95-I95</f>
        <v>-292.72373540856</v>
      </c>
      <c r="M95" s="60" t="n">
        <f aca="false">F95/I95</f>
        <v>0</v>
      </c>
      <c r="P95" s="126" t="n">
        <v>6541.5</v>
      </c>
      <c r="Q95" s="127" t="n">
        <v>254.6</v>
      </c>
      <c r="R95" s="130"/>
      <c r="S95" s="129" t="n">
        <f aca="false">E95/25.5</f>
        <v>295.019607843137</v>
      </c>
    </row>
    <row r="96" s="49" customFormat="true" ht="13.5" hidden="false" customHeight="true" outlineLevel="0" collapsed="false">
      <c r="A96" s="74" t="n">
        <v>84</v>
      </c>
      <c r="B96" s="51" t="s">
        <v>175</v>
      </c>
      <c r="C96" s="51" t="s">
        <v>176</v>
      </c>
      <c r="D96" s="74" t="n">
        <v>1</v>
      </c>
      <c r="E96" s="63" t="n">
        <v>11545.5</v>
      </c>
      <c r="F96" s="115"/>
      <c r="G96" s="56" t="n">
        <f aca="false">E96/K96</f>
        <v>1.65321424716676</v>
      </c>
      <c r="H96" s="57" t="e">
        <f aca="false">E96/F96</f>
        <v>#DIV/0!</v>
      </c>
      <c r="I96" s="45" t="n">
        <f aca="false">E96/I$8</f>
        <v>449.241245136187</v>
      </c>
      <c r="J96" s="58" t="n">
        <f aca="false">K96*J$86</f>
        <v>8729.58542713568</v>
      </c>
      <c r="K96" s="75" t="n">
        <f aca="false">1389.75/0.199</f>
        <v>6983.66834170854</v>
      </c>
      <c r="L96" s="59" t="n">
        <f aca="false">F96-I96</f>
        <v>-449.241245136187</v>
      </c>
      <c r="M96" s="60" t="n">
        <f aca="false">F96/I96</f>
        <v>0</v>
      </c>
      <c r="P96" s="126" t="n">
        <v>10039.5</v>
      </c>
      <c r="Q96" s="127" t="n">
        <v>390.6</v>
      </c>
      <c r="R96" s="130"/>
      <c r="S96" s="129" t="n">
        <f aca="false">E96/25.5</f>
        <v>452.764705882353</v>
      </c>
    </row>
    <row r="97" customFormat="false" ht="13.5" hidden="false" customHeight="true" outlineLevel="0" collapsed="false">
      <c r="A97" s="74" t="n">
        <v>85</v>
      </c>
      <c r="B97" s="51" t="s">
        <v>177</v>
      </c>
      <c r="C97" s="51" t="s">
        <v>178</v>
      </c>
      <c r="D97" s="74" t="n">
        <v>1</v>
      </c>
      <c r="E97" s="63" t="n">
        <v>3961.5</v>
      </c>
      <c r="F97" s="115"/>
      <c r="G97" s="56" t="n">
        <f aca="false">E97/K97</f>
        <v>1.65356790770844</v>
      </c>
      <c r="H97" s="57" t="e">
        <f aca="false">E97/F97</f>
        <v>#DIV/0!</v>
      </c>
      <c r="I97" s="45" t="n">
        <f aca="false">E97/I$8</f>
        <v>154.143968871595</v>
      </c>
      <c r="J97" s="58" t="n">
        <f aca="false">K97*J$86</f>
        <v>2994.6608040201</v>
      </c>
      <c r="K97" s="75" t="n">
        <f aca="false">476.75/0.199</f>
        <v>2395.72864321608</v>
      </c>
      <c r="L97" s="59" t="n">
        <f aca="false">F97-I97</f>
        <v>-154.143968871595</v>
      </c>
      <c r="M97" s="60" t="n">
        <f aca="false">F97/I97</f>
        <v>0</v>
      </c>
      <c r="P97" s="126" t="n">
        <v>3444.5</v>
      </c>
      <c r="Q97" s="127" t="n">
        <v>134</v>
      </c>
      <c r="R97" s="137"/>
      <c r="S97" s="129" t="n">
        <f aca="false">E97/25.5</f>
        <v>155.352941176471</v>
      </c>
    </row>
    <row r="98" s="19" customFormat="true" ht="13.5" hidden="false" customHeight="true" outlineLevel="0" collapsed="false">
      <c r="A98" s="74" t="n">
        <v>86</v>
      </c>
      <c r="B98" s="51" t="s">
        <v>74</v>
      </c>
      <c r="C98" s="51" t="s">
        <v>179</v>
      </c>
      <c r="D98" s="74" t="n">
        <v>1</v>
      </c>
      <c r="E98" s="63" t="n">
        <v>827</v>
      </c>
      <c r="F98" s="115"/>
      <c r="G98" s="56" t="n">
        <f aca="false">E98/K98</f>
        <v>1.654</v>
      </c>
      <c r="H98" s="57" t="e">
        <f aca="false">E98/F98</f>
        <v>#DIV/0!</v>
      </c>
      <c r="I98" s="45" t="n">
        <f aca="false">E98/I$8</f>
        <v>32.1789883268483</v>
      </c>
      <c r="J98" s="58" t="n">
        <f aca="false">K98*J$86</f>
        <v>625</v>
      </c>
      <c r="K98" s="75" t="n">
        <f aca="false">99.5/0.199</f>
        <v>500</v>
      </c>
      <c r="L98" s="59" t="n">
        <f aca="false">F98-I98</f>
        <v>-32.1789883268483</v>
      </c>
      <c r="M98" s="60" t="n">
        <f aca="false">F98/I98</f>
        <v>0</v>
      </c>
      <c r="P98" s="126" t="n">
        <v>719</v>
      </c>
      <c r="Q98" s="127" t="n">
        <v>28</v>
      </c>
      <c r="R98" s="138"/>
      <c r="S98" s="129" t="n">
        <f aca="false">E98/25.5</f>
        <v>32.4313725490196</v>
      </c>
    </row>
    <row r="99" s="7" customFormat="true" ht="13.5" hidden="false" customHeight="true" outlineLevel="0" collapsed="false">
      <c r="A99" s="74" t="n">
        <v>87</v>
      </c>
      <c r="B99" s="51" t="s">
        <v>180</v>
      </c>
      <c r="C99" s="51" t="s">
        <v>181</v>
      </c>
      <c r="D99" s="74" t="n">
        <v>1</v>
      </c>
      <c r="E99" s="63" t="n">
        <v>5274</v>
      </c>
      <c r="F99" s="115"/>
      <c r="G99" s="56" t="n">
        <f aca="false">E99/K99</f>
        <v>1.65344781410004</v>
      </c>
      <c r="H99" s="57" t="e">
        <f aca="false">E99/F99</f>
        <v>#DIV/0!</v>
      </c>
      <c r="I99" s="45" t="n">
        <f aca="false">E99/I$8</f>
        <v>205.214007782101</v>
      </c>
      <c r="J99" s="58" t="n">
        <f aca="false">K99*J$86</f>
        <v>3987.12311557789</v>
      </c>
      <c r="K99" s="75" t="n">
        <f aca="false">634.75/0.199</f>
        <v>3189.69849246231</v>
      </c>
      <c r="L99" s="59" t="n">
        <f aca="false">F99-I99</f>
        <v>-205.214007782101</v>
      </c>
      <c r="M99" s="60" t="n">
        <f aca="false">F99/I99</f>
        <v>0</v>
      </c>
      <c r="P99" s="126" t="n">
        <v>4586</v>
      </c>
      <c r="Q99" s="127" t="n">
        <v>178.5</v>
      </c>
      <c r="R99" s="139"/>
      <c r="S99" s="129" t="n">
        <f aca="false">E99/25.5</f>
        <v>206.823529411765</v>
      </c>
    </row>
    <row r="100" s="7" customFormat="true" ht="13.5" hidden="false" customHeight="true" outlineLevel="0" collapsed="false">
      <c r="A100" s="74" t="n">
        <v>88</v>
      </c>
      <c r="B100" s="51" t="s">
        <v>182</v>
      </c>
      <c r="C100" s="51" t="s">
        <v>183</v>
      </c>
      <c r="D100" s="74" t="n">
        <v>3</v>
      </c>
      <c r="E100" s="63" t="n">
        <v>3040.5</v>
      </c>
      <c r="F100" s="115"/>
      <c r="G100" s="56" t="n">
        <f aca="false">E100/K100</f>
        <v>1.65316803278689</v>
      </c>
      <c r="H100" s="57" t="e">
        <f aca="false">E100/F100</f>
        <v>#DIV/0!</v>
      </c>
      <c r="I100" s="45" t="n">
        <f aca="false">E100/I$8</f>
        <v>118.307392996109</v>
      </c>
      <c r="J100" s="58" t="n">
        <f aca="false">K100*J$86</f>
        <v>2298.99497487437</v>
      </c>
      <c r="K100" s="75" t="n">
        <f aca="false">366/0.199</f>
        <v>1839.1959798995</v>
      </c>
      <c r="L100" s="59" t="n">
        <f aca="false">F100-I100</f>
        <v>-118.307392996109</v>
      </c>
      <c r="M100" s="60" t="n">
        <f aca="false">F100/I100</f>
        <v>0</v>
      </c>
      <c r="P100" s="126" t="n">
        <v>2644</v>
      </c>
      <c r="Q100" s="127" t="n">
        <v>103</v>
      </c>
      <c r="R100" s="139"/>
      <c r="S100" s="129" t="n">
        <f aca="false">E100/25.5</f>
        <v>119.235294117647</v>
      </c>
    </row>
    <row r="101" s="7" customFormat="true" ht="13.5" hidden="false" customHeight="true" outlineLevel="0" collapsed="false">
      <c r="A101" s="74" t="n">
        <v>89</v>
      </c>
      <c r="B101" s="51" t="s">
        <v>184</v>
      </c>
      <c r="C101" s="51" t="s">
        <v>185</v>
      </c>
      <c r="D101" s="74" t="n">
        <v>1</v>
      </c>
      <c r="E101" s="63" t="n">
        <v>2640</v>
      </c>
      <c r="F101" s="115"/>
      <c r="G101" s="56" t="n">
        <f aca="false">E101/K101</f>
        <v>1.65337529504327</v>
      </c>
      <c r="H101" s="57" t="e">
        <f aca="false">E101/F101</f>
        <v>#DIV/0!</v>
      </c>
      <c r="I101" s="45" t="n">
        <f aca="false">E101/I$8</f>
        <v>102.72373540856</v>
      </c>
      <c r="J101" s="58" t="n">
        <f aca="false">K101*J$86</f>
        <v>1995.91708542714</v>
      </c>
      <c r="K101" s="75" t="n">
        <f aca="false">317.75/0.199</f>
        <v>1596.73366834171</v>
      </c>
      <c r="L101" s="59" t="n">
        <f aca="false">F101-I101</f>
        <v>-102.72373540856</v>
      </c>
      <c r="M101" s="60" t="n">
        <f aca="false">F101/I101</f>
        <v>0</v>
      </c>
      <c r="P101" s="126" t="n">
        <v>2295</v>
      </c>
      <c r="Q101" s="127" t="n">
        <v>89.3</v>
      </c>
      <c r="R101" s="139"/>
      <c r="S101" s="129" t="n">
        <f aca="false">E101/25.5</f>
        <v>103.529411764706</v>
      </c>
    </row>
    <row r="102" s="7" customFormat="true" ht="13.5" hidden="false" customHeight="true" outlineLevel="0" collapsed="false">
      <c r="A102" s="74" t="n">
        <v>90</v>
      </c>
      <c r="B102" s="51" t="s">
        <v>186</v>
      </c>
      <c r="C102" s="51" t="s">
        <v>187</v>
      </c>
      <c r="D102" s="74" t="n">
        <v>4</v>
      </c>
      <c r="E102" s="63" t="n">
        <v>507</v>
      </c>
      <c r="F102" s="115"/>
      <c r="G102" s="56" t="n">
        <f aca="false">E102/K102</f>
        <v>1.65398360655738</v>
      </c>
      <c r="H102" s="57" t="e">
        <f aca="false">E102/F102</f>
        <v>#DIV/0!</v>
      </c>
      <c r="I102" s="45" t="n">
        <f aca="false">E102/I$8</f>
        <v>19.727626459144</v>
      </c>
      <c r="J102" s="58" t="n">
        <f aca="false">K102*J$86</f>
        <v>383.165829145729</v>
      </c>
      <c r="K102" s="75" t="n">
        <f aca="false">61/0.199</f>
        <v>306.532663316583</v>
      </c>
      <c r="L102" s="59" t="n">
        <f aca="false">F102-I102</f>
        <v>-19.727626459144</v>
      </c>
      <c r="M102" s="60" t="n">
        <f aca="false">F102/I102</f>
        <v>0</v>
      </c>
      <c r="P102" s="126" t="n">
        <v>440.5</v>
      </c>
      <c r="Q102" s="127" t="n">
        <v>17.2</v>
      </c>
      <c r="R102" s="139"/>
      <c r="S102" s="129" t="n">
        <f aca="false">E102/25.5</f>
        <v>19.8823529411765</v>
      </c>
    </row>
    <row r="103" s="19" customFormat="true" ht="13.5" hidden="false" customHeight="true" outlineLevel="0" collapsed="false">
      <c r="A103" s="74" t="n">
        <v>91</v>
      </c>
      <c r="B103" s="51" t="s">
        <v>188</v>
      </c>
      <c r="C103" s="51" t="s">
        <v>143</v>
      </c>
      <c r="D103" s="74" t="n">
        <v>1</v>
      </c>
      <c r="E103" s="63" t="n">
        <v>1984</v>
      </c>
      <c r="F103" s="115"/>
      <c r="G103" s="56" t="n">
        <f aca="false">E103/K103</f>
        <v>1.52144894026975</v>
      </c>
      <c r="H103" s="57" t="e">
        <f aca="false">E103/F103</f>
        <v>#DIV/0!</v>
      </c>
      <c r="I103" s="45" t="n">
        <f aca="false">E103/I$8</f>
        <v>77.1984435797665</v>
      </c>
      <c r="J103" s="58" t="n">
        <f aca="false">K103*1.15</f>
        <v>1499.62311557789</v>
      </c>
      <c r="K103" s="75" t="n">
        <f aca="false">259.5/0.199</f>
        <v>1304.02010050251</v>
      </c>
      <c r="L103" s="59" t="n">
        <f aca="false">F103-I103</f>
        <v>-77.1984435797665</v>
      </c>
      <c r="M103" s="60" t="n">
        <f aca="false">F103/I103</f>
        <v>0</v>
      </c>
      <c r="P103" s="126" t="n">
        <v>1725</v>
      </c>
      <c r="Q103" s="127" t="n">
        <v>67.2</v>
      </c>
      <c r="R103" s="138"/>
      <c r="S103" s="129" t="n">
        <f aca="false">E103/25.5</f>
        <v>77.8039215686274</v>
      </c>
    </row>
    <row r="104" s="19" customFormat="true" ht="13.5" hidden="false" customHeight="true" outlineLevel="0" collapsed="false">
      <c r="A104" s="74" t="n">
        <v>92</v>
      </c>
      <c r="B104" s="69" t="s">
        <v>189</v>
      </c>
      <c r="C104" s="69" t="s">
        <v>190</v>
      </c>
      <c r="D104" s="74" t="n">
        <v>2</v>
      </c>
      <c r="E104" s="118" t="n">
        <v>2245.5</v>
      </c>
      <c r="F104" s="119"/>
      <c r="G104" s="56" t="n">
        <f aca="false">E104/K104</f>
        <v>1.65353460972018</v>
      </c>
      <c r="H104" s="57" t="e">
        <f aca="false">E104/F104</f>
        <v>#DIV/0!</v>
      </c>
      <c r="I104" s="45" t="n">
        <f aca="false">E104/I$8</f>
        <v>87.3735408560311</v>
      </c>
      <c r="J104" s="58" t="n">
        <f aca="false">K104*J$86</f>
        <v>1697.5</v>
      </c>
      <c r="K104" s="81" t="n">
        <v>1358</v>
      </c>
      <c r="L104" s="59" t="n">
        <f aca="false">F104-I104</f>
        <v>-87.3735408560311</v>
      </c>
      <c r="M104" s="60" t="n">
        <f aca="false">F104/I104</f>
        <v>0</v>
      </c>
      <c r="P104" s="133" t="n">
        <v>1952.5</v>
      </c>
      <c r="Q104" s="134" t="n">
        <v>76</v>
      </c>
      <c r="R104" s="138"/>
      <c r="S104" s="129" t="n">
        <f aca="false">E104/25.5</f>
        <v>88.0588235294118</v>
      </c>
    </row>
    <row r="105" s="19" customFormat="true" ht="12" hidden="false" customHeight="true" outlineLevel="0" collapsed="false">
      <c r="A105" s="74" t="n">
        <v>93</v>
      </c>
      <c r="B105" s="51" t="s">
        <v>191</v>
      </c>
      <c r="C105" s="51" t="s">
        <v>192</v>
      </c>
      <c r="D105" s="74" t="n">
        <v>2</v>
      </c>
      <c r="E105" s="63" t="n">
        <v>1427</v>
      </c>
      <c r="F105" s="115"/>
      <c r="G105" s="56" t="n">
        <f aca="false">E105/K105</f>
        <v>1.65353418308227</v>
      </c>
      <c r="H105" s="57" t="e">
        <f aca="false">E105/F105</f>
        <v>#DIV/0!</v>
      </c>
      <c r="I105" s="45" t="n">
        <f aca="false">E105/I$8</f>
        <v>55.5252918287938</v>
      </c>
      <c r="J105" s="58" t="n">
        <f aca="false">K105*J$86</f>
        <v>1078.75</v>
      </c>
      <c r="K105" s="82" t="n">
        <v>863</v>
      </c>
      <c r="L105" s="59" t="n">
        <f aca="false">F105-I105</f>
        <v>-55.5252918287938</v>
      </c>
      <c r="M105" s="60" t="n">
        <f aca="false">F105/I105</f>
        <v>0</v>
      </c>
      <c r="P105" s="126" t="n">
        <v>1240.5</v>
      </c>
      <c r="Q105" s="127" t="n">
        <v>48.3</v>
      </c>
      <c r="R105" s="138"/>
      <c r="S105" s="129" t="n">
        <f aca="false">E105/25.5</f>
        <v>55.9607843137255</v>
      </c>
    </row>
    <row r="106" s="19" customFormat="true" ht="12" hidden="false" customHeight="true" outlineLevel="0" collapsed="false">
      <c r="A106" s="74" t="n">
        <v>94</v>
      </c>
      <c r="B106" s="51" t="s">
        <v>193</v>
      </c>
      <c r="C106" s="51" t="s">
        <v>63</v>
      </c>
      <c r="D106" s="74" t="n">
        <v>8</v>
      </c>
      <c r="E106" s="63" t="n">
        <v>2764</v>
      </c>
      <c r="F106" s="115"/>
      <c r="G106" s="56" t="n">
        <f aca="false">E106/K106</f>
        <v>1.52118877270226</v>
      </c>
      <c r="H106" s="57" t="e">
        <f aca="false">E106/F106</f>
        <v>#DIV/0!</v>
      </c>
      <c r="I106" s="45" t="n">
        <f aca="false">E106/I$8</f>
        <v>107.548638132296</v>
      </c>
      <c r="J106" s="58" t="n">
        <f aca="false">K106*1.15</f>
        <v>2089.55</v>
      </c>
      <c r="K106" s="76" t="n">
        <v>1817</v>
      </c>
      <c r="L106" s="59" t="n">
        <f aca="false">F106-I106</f>
        <v>-107.548638132296</v>
      </c>
      <c r="M106" s="60" t="n">
        <f aca="false">F106/I106</f>
        <v>0</v>
      </c>
      <c r="P106" s="126" t="n">
        <v>2403.5</v>
      </c>
      <c r="Q106" s="127" t="n">
        <v>93.6</v>
      </c>
      <c r="R106" s="138"/>
      <c r="S106" s="129" t="n">
        <f aca="false">E106/25.5</f>
        <v>108.392156862745</v>
      </c>
    </row>
    <row r="107" customFormat="false" ht="12" hidden="false" customHeight="true" outlineLevel="0" collapsed="false">
      <c r="A107" s="74" t="n">
        <v>95</v>
      </c>
      <c r="B107" s="51" t="s">
        <v>193</v>
      </c>
      <c r="C107" s="51" t="s">
        <v>65</v>
      </c>
      <c r="D107" s="74" t="n">
        <v>1</v>
      </c>
      <c r="E107" s="63" t="n">
        <v>3600</v>
      </c>
      <c r="F107" s="115"/>
      <c r="G107" s="56" t="n">
        <f aca="false">E107/K107</f>
        <v>1.53846153846154</v>
      </c>
      <c r="H107" s="57" t="e">
        <f aca="false">E107/F107</f>
        <v>#DIV/0!</v>
      </c>
      <c r="I107" s="45" t="n">
        <f aca="false">E107/I$8</f>
        <v>140.077821011673</v>
      </c>
      <c r="J107" s="58" t="n">
        <f aca="false">K107*1.15</f>
        <v>2691</v>
      </c>
      <c r="K107" s="76" t="n">
        <v>2340</v>
      </c>
      <c r="L107" s="59" t="n">
        <f aca="false">F107-I107</f>
        <v>-140.077821011673</v>
      </c>
      <c r="M107" s="60" t="n">
        <f aca="false">F107/I107</f>
        <v>0</v>
      </c>
      <c r="P107" s="126" t="n">
        <v>3094.5</v>
      </c>
      <c r="Q107" s="127" t="n">
        <v>120.5</v>
      </c>
      <c r="R107" s="137"/>
      <c r="S107" s="129" t="n">
        <f aca="false">E107/25.5</f>
        <v>141.176470588235</v>
      </c>
    </row>
    <row r="108" customFormat="false" ht="12" hidden="false" customHeight="true" outlineLevel="0" collapsed="false">
      <c r="A108" s="74" t="n">
        <v>96</v>
      </c>
      <c r="B108" s="51" t="s">
        <v>193</v>
      </c>
      <c r="C108" s="51" t="s">
        <v>67</v>
      </c>
      <c r="D108" s="74" t="n">
        <v>1</v>
      </c>
      <c r="E108" s="63" t="n">
        <v>3600</v>
      </c>
      <c r="F108" s="115"/>
      <c r="G108" s="56" t="n">
        <f aca="false">E108/K108</f>
        <v>1.53846153846154</v>
      </c>
      <c r="H108" s="57" t="e">
        <f aca="false">E108/F108</f>
        <v>#DIV/0!</v>
      </c>
      <c r="I108" s="45" t="n">
        <f aca="false">E108/I$8</f>
        <v>140.077821011673</v>
      </c>
      <c r="J108" s="58" t="n">
        <f aca="false">K108*1.15</f>
        <v>2691</v>
      </c>
      <c r="K108" s="76" t="n">
        <v>2340</v>
      </c>
      <c r="L108" s="59" t="n">
        <f aca="false">F108-I108</f>
        <v>-140.077821011673</v>
      </c>
      <c r="M108" s="60" t="n">
        <f aca="false">F108/I108</f>
        <v>0</v>
      </c>
      <c r="P108" s="126" t="n">
        <v>3094.5</v>
      </c>
      <c r="Q108" s="127" t="n">
        <v>120.5</v>
      </c>
      <c r="R108" s="137"/>
      <c r="S108" s="129" t="n">
        <f aca="false">E108/25.5</f>
        <v>141.176470588235</v>
      </c>
    </row>
    <row r="109" customFormat="false" ht="12" hidden="false" customHeight="true" outlineLevel="0" collapsed="false">
      <c r="A109" s="74" t="n">
        <v>97</v>
      </c>
      <c r="B109" s="51" t="s">
        <v>194</v>
      </c>
      <c r="C109" s="51" t="s">
        <v>195</v>
      </c>
      <c r="D109" s="74" t="n">
        <v>6</v>
      </c>
      <c r="E109" s="63" t="n">
        <v>2596</v>
      </c>
      <c r="F109" s="115"/>
      <c r="G109" s="56" t="n">
        <f aca="false">E109/K109</f>
        <v>1.65350318471338</v>
      </c>
      <c r="H109" s="57" t="e">
        <f aca="false">E109/F109</f>
        <v>#DIV/0!</v>
      </c>
      <c r="I109" s="45" t="n">
        <f aca="false">E109/I$8</f>
        <v>101.011673151751</v>
      </c>
      <c r="J109" s="58" t="n">
        <f aca="false">K109*J$86</f>
        <v>1962.5</v>
      </c>
      <c r="K109" s="76" t="n">
        <v>1570</v>
      </c>
      <c r="L109" s="59" t="n">
        <f aca="false">F109-I109</f>
        <v>-101.011673151751</v>
      </c>
      <c r="M109" s="60" t="n">
        <f aca="false">F109/I109</f>
        <v>0</v>
      </c>
      <c r="P109" s="126" t="n">
        <v>2257.5</v>
      </c>
      <c r="Q109" s="127" t="n">
        <v>87.8</v>
      </c>
      <c r="R109" s="137"/>
      <c r="S109" s="129" t="n">
        <f aca="false">E109/25.5</f>
        <v>101.803921568627</v>
      </c>
    </row>
    <row r="110" customFormat="false" ht="12" hidden="false" customHeight="true" outlineLevel="0" collapsed="false">
      <c r="A110" s="74" t="n">
        <v>98</v>
      </c>
      <c r="B110" s="51" t="s">
        <v>58</v>
      </c>
      <c r="C110" s="51" t="s">
        <v>196</v>
      </c>
      <c r="D110" s="74" t="n">
        <v>6</v>
      </c>
      <c r="E110" s="63" t="n">
        <v>1677</v>
      </c>
      <c r="F110" s="115"/>
      <c r="G110" s="56" t="n">
        <f aca="false">E110/K110</f>
        <v>1.65384615384615</v>
      </c>
      <c r="H110" s="57" t="e">
        <f aca="false">E110/F110</f>
        <v>#DIV/0!</v>
      </c>
      <c r="I110" s="45" t="n">
        <f aca="false">E110/I$8</f>
        <v>65.2529182879378</v>
      </c>
      <c r="J110" s="58" t="n">
        <f aca="false">K110*J$86</f>
        <v>1267.5</v>
      </c>
      <c r="K110" s="82" t="n">
        <v>1014</v>
      </c>
      <c r="L110" s="59" t="n">
        <f aca="false">F110-I110</f>
        <v>-65.2529182879378</v>
      </c>
      <c r="M110" s="60" t="n">
        <f aca="false">F110/I110</f>
        <v>0</v>
      </c>
      <c r="P110" s="126" t="n">
        <v>1458</v>
      </c>
      <c r="Q110" s="127" t="n">
        <v>56.8</v>
      </c>
      <c r="R110" s="137"/>
      <c r="S110" s="129" t="n">
        <f aca="false">E110/25.5</f>
        <v>65.7647058823529</v>
      </c>
    </row>
    <row r="111" customFormat="false" ht="12" hidden="false" customHeight="true" outlineLevel="0" collapsed="false">
      <c r="A111" s="74" t="n">
        <v>99</v>
      </c>
      <c r="B111" s="51" t="s">
        <v>197</v>
      </c>
      <c r="C111" s="51" t="s">
        <v>69</v>
      </c>
      <c r="D111" s="74" t="n">
        <v>1</v>
      </c>
      <c r="E111" s="63" t="n">
        <v>3419</v>
      </c>
      <c r="F111" s="115"/>
      <c r="G111" s="56" t="n">
        <f aca="false">E111/K111</f>
        <v>1.52158433466845</v>
      </c>
      <c r="H111" s="57" t="e">
        <f aca="false">E111/F111</f>
        <v>#DIV/0!</v>
      </c>
      <c r="I111" s="45" t="n">
        <f aca="false">E111/I$8</f>
        <v>133.035019455253</v>
      </c>
      <c r="J111" s="58" t="n">
        <f aca="false">K111*1.15</f>
        <v>2584.05</v>
      </c>
      <c r="K111" s="76" t="n">
        <v>2247</v>
      </c>
      <c r="L111" s="59" t="n">
        <f aca="false">F111-I111</f>
        <v>-133.035019455253</v>
      </c>
      <c r="M111" s="60" t="n">
        <f aca="false">F111/I111</f>
        <v>0</v>
      </c>
      <c r="P111" s="126" t="n">
        <v>2973</v>
      </c>
      <c r="Q111" s="127" t="n">
        <v>115.7</v>
      </c>
      <c r="R111" s="137"/>
      <c r="S111" s="129" t="n">
        <f aca="false">E111/25.5</f>
        <v>134.078431372549</v>
      </c>
    </row>
    <row r="112" customFormat="false" ht="12" hidden="false" customHeight="true" outlineLevel="0" collapsed="false">
      <c r="A112" s="74" t="n">
        <v>100</v>
      </c>
      <c r="B112" s="69" t="s">
        <v>198</v>
      </c>
      <c r="C112" s="69" t="s">
        <v>199</v>
      </c>
      <c r="D112" s="74" t="n">
        <v>6</v>
      </c>
      <c r="E112" s="118" t="n">
        <v>721</v>
      </c>
      <c r="F112" s="119"/>
      <c r="G112" s="56" t="n">
        <f aca="false">E112/K112</f>
        <v>1.65366972477064</v>
      </c>
      <c r="H112" s="57" t="e">
        <f aca="false">E112/F112</f>
        <v>#DIV/0!</v>
      </c>
      <c r="I112" s="45" t="n">
        <f aca="false">E112/I$8</f>
        <v>28.0544747081712</v>
      </c>
      <c r="J112" s="58" t="n">
        <f aca="false">K112*J$86</f>
        <v>545</v>
      </c>
      <c r="K112" s="81" t="n">
        <v>436</v>
      </c>
      <c r="L112" s="59" t="n">
        <f aca="false">F112-I112</f>
        <v>-28.0544747081712</v>
      </c>
      <c r="M112" s="60" t="n">
        <f aca="false">F112/I112</f>
        <v>0</v>
      </c>
      <c r="P112" s="133" t="n">
        <v>627</v>
      </c>
      <c r="Q112" s="134" t="n">
        <v>24.5</v>
      </c>
      <c r="R112" s="137"/>
      <c r="S112" s="129" t="n">
        <f aca="false">E112/25.5</f>
        <v>28.2745098039216</v>
      </c>
    </row>
    <row r="113" customFormat="false" ht="12" hidden="false" customHeight="true" outlineLevel="0" collapsed="false">
      <c r="A113" s="74" t="n">
        <v>101</v>
      </c>
      <c r="B113" s="51" t="s">
        <v>200</v>
      </c>
      <c r="C113" s="51" t="s">
        <v>201</v>
      </c>
      <c r="D113" s="74" t="n">
        <v>1</v>
      </c>
      <c r="E113" s="63" t="n">
        <v>1360.5</v>
      </c>
      <c r="F113" s="115"/>
      <c r="G113" s="56" t="n">
        <f aca="false">E113/K113</f>
        <v>1.65309842041312</v>
      </c>
      <c r="H113" s="57" t="e">
        <f aca="false">E113/F113</f>
        <v>#DIV/0!</v>
      </c>
      <c r="I113" s="45" t="n">
        <f aca="false">E113/I$8</f>
        <v>52.9377431906615</v>
      </c>
      <c r="J113" s="58" t="n">
        <f aca="false">K113*J$86</f>
        <v>1028.75</v>
      </c>
      <c r="K113" s="82" t="n">
        <v>823</v>
      </c>
      <c r="L113" s="59" t="n">
        <f aca="false">F113-I113</f>
        <v>-52.9377431906615</v>
      </c>
      <c r="M113" s="60" t="n">
        <f aca="false">F113/I113</f>
        <v>0</v>
      </c>
      <c r="P113" s="126" t="n">
        <v>1183</v>
      </c>
      <c r="Q113" s="127" t="n">
        <v>46.1</v>
      </c>
      <c r="R113" s="137"/>
      <c r="S113" s="129" t="n">
        <f aca="false">E113/25.5</f>
        <v>53.3529411764706</v>
      </c>
    </row>
    <row r="114" customFormat="false" ht="12" hidden="false" customHeight="true" outlineLevel="0" collapsed="false">
      <c r="A114" s="74" t="n">
        <v>102</v>
      </c>
      <c r="B114" s="51" t="s">
        <v>200</v>
      </c>
      <c r="C114" s="51" t="s">
        <v>202</v>
      </c>
      <c r="D114" s="74" t="n">
        <v>1</v>
      </c>
      <c r="E114" s="63" t="n">
        <v>1360.5</v>
      </c>
      <c r="F114" s="115"/>
      <c r="G114" s="56" t="n">
        <f aca="false">E114/K114</f>
        <v>1.65309842041312</v>
      </c>
      <c r="H114" s="57" t="e">
        <f aca="false">E114/F114</f>
        <v>#DIV/0!</v>
      </c>
      <c r="I114" s="45" t="n">
        <f aca="false">E114/I$8</f>
        <v>52.9377431906615</v>
      </c>
      <c r="J114" s="58" t="n">
        <f aca="false">K114*J$86</f>
        <v>1028.75</v>
      </c>
      <c r="K114" s="82" t="n">
        <v>823</v>
      </c>
      <c r="L114" s="59" t="n">
        <f aca="false">F114-I114</f>
        <v>-52.9377431906615</v>
      </c>
      <c r="M114" s="60" t="n">
        <f aca="false">F114/I114</f>
        <v>0</v>
      </c>
      <c r="P114" s="126" t="n">
        <v>1183</v>
      </c>
      <c r="Q114" s="127" t="n">
        <v>46.1</v>
      </c>
      <c r="R114" s="137"/>
      <c r="S114" s="129" t="n">
        <f aca="false">E114/25.5</f>
        <v>53.3529411764706</v>
      </c>
    </row>
    <row r="115" customFormat="false" ht="12" hidden="false" customHeight="true" outlineLevel="0" collapsed="false">
      <c r="A115" s="74" t="n">
        <v>103</v>
      </c>
      <c r="B115" s="69" t="s">
        <v>203</v>
      </c>
      <c r="C115" s="69" t="s">
        <v>204</v>
      </c>
      <c r="D115" s="74" t="n">
        <v>2</v>
      </c>
      <c r="E115" s="118" t="n">
        <v>2643</v>
      </c>
      <c r="F115" s="115"/>
      <c r="G115" s="56" t="n">
        <f aca="false">E115/K115</f>
        <v>1.65394242803504</v>
      </c>
      <c r="H115" s="57" t="e">
        <f aca="false">E115/F115</f>
        <v>#DIV/0!</v>
      </c>
      <c r="I115" s="45" t="n">
        <f aca="false">E115/I$8</f>
        <v>102.84046692607</v>
      </c>
      <c r="J115" s="58" t="n">
        <f aca="false">K115*J$86</f>
        <v>1997.5</v>
      </c>
      <c r="K115" s="81" t="n">
        <v>1598</v>
      </c>
      <c r="L115" s="59" t="n">
        <f aca="false">F115-I115</f>
        <v>-102.84046692607</v>
      </c>
      <c r="M115" s="60" t="n">
        <f aca="false">F115/I115</f>
        <v>0</v>
      </c>
      <c r="P115" s="133" t="n">
        <v>2298</v>
      </c>
      <c r="Q115" s="127" t="n">
        <v>89.5</v>
      </c>
      <c r="R115" s="137"/>
      <c r="S115" s="129" t="n">
        <f aca="false">E115/25.5</f>
        <v>103.647058823529</v>
      </c>
    </row>
    <row r="116" customFormat="false" ht="12" hidden="false" customHeight="true" outlineLevel="0" collapsed="false">
      <c r="A116" s="74" t="n">
        <v>104</v>
      </c>
      <c r="B116" s="51" t="s">
        <v>203</v>
      </c>
      <c r="C116" s="51" t="s">
        <v>205</v>
      </c>
      <c r="D116" s="74" t="n">
        <v>2</v>
      </c>
      <c r="E116" s="63" t="n">
        <v>3153</v>
      </c>
      <c r="F116" s="115"/>
      <c r="G116" s="56" t="n">
        <f aca="false">E116/K116</f>
        <v>1.6533822758259</v>
      </c>
      <c r="H116" s="57" t="e">
        <f aca="false">E116/F116</f>
        <v>#DIV/0!</v>
      </c>
      <c r="I116" s="45" t="n">
        <f aca="false">E116/I$8</f>
        <v>122.684824902724</v>
      </c>
      <c r="J116" s="58" t="n">
        <f aca="false">K116*J$86</f>
        <v>2383.75</v>
      </c>
      <c r="K116" s="82" t="n">
        <v>1907</v>
      </c>
      <c r="L116" s="59" t="n">
        <f aca="false">F116-I116</f>
        <v>-122.684824902724</v>
      </c>
      <c r="M116" s="60" t="n">
        <f aca="false">F116/I116</f>
        <v>0</v>
      </c>
      <c r="P116" s="126" t="n">
        <v>2741.5</v>
      </c>
      <c r="Q116" s="127" t="n">
        <v>106.7</v>
      </c>
      <c r="R116" s="137"/>
      <c r="S116" s="129" t="n">
        <f aca="false">E116/25.5</f>
        <v>123.647058823529</v>
      </c>
    </row>
    <row r="117" customFormat="false" ht="12" hidden="false" customHeight="true" outlineLevel="0" collapsed="false">
      <c r="A117" s="74" t="n">
        <v>105</v>
      </c>
      <c r="B117" s="51" t="s">
        <v>203</v>
      </c>
      <c r="C117" s="51" t="s">
        <v>206</v>
      </c>
      <c r="D117" s="74" t="n">
        <v>2</v>
      </c>
      <c r="E117" s="63" t="n">
        <v>2643</v>
      </c>
      <c r="F117" s="115"/>
      <c r="G117" s="56" t="n">
        <f aca="false">E117/K117</f>
        <v>1.65394242803504</v>
      </c>
      <c r="H117" s="57" t="e">
        <f aca="false">E117/F117</f>
        <v>#DIV/0!</v>
      </c>
      <c r="I117" s="45" t="n">
        <f aca="false">E117/I$8</f>
        <v>102.84046692607</v>
      </c>
      <c r="J117" s="58" t="n">
        <f aca="false">K117*J$86</f>
        <v>1997.5</v>
      </c>
      <c r="K117" s="82" t="n">
        <v>1598</v>
      </c>
      <c r="L117" s="59" t="n">
        <f aca="false">F117-I117</f>
        <v>-102.84046692607</v>
      </c>
      <c r="M117" s="60" t="n">
        <f aca="false">F117/I117</f>
        <v>0</v>
      </c>
      <c r="P117" s="126" t="n">
        <v>2298</v>
      </c>
      <c r="Q117" s="127" t="n">
        <v>89.5</v>
      </c>
      <c r="R117" s="137"/>
      <c r="S117" s="129" t="n">
        <f aca="false">E117/25.5</f>
        <v>103.647058823529</v>
      </c>
    </row>
    <row r="118" s="90" customFormat="true" ht="14.25" hidden="false" customHeight="true" outlineLevel="0" collapsed="false">
      <c r="A118" s="83" t="s">
        <v>219</v>
      </c>
      <c r="B118" s="124"/>
      <c r="C118" s="86"/>
      <c r="D118" s="86"/>
      <c r="E118" s="86"/>
      <c r="F118" s="86"/>
      <c r="G118" s="87"/>
      <c r="H118" s="86"/>
      <c r="I118" s="86"/>
      <c r="J118" s="86"/>
      <c r="K118" s="86"/>
      <c r="L118" s="86"/>
      <c r="M118" s="88"/>
      <c r="N118" s="89"/>
      <c r="O118" s="125"/>
      <c r="P118" s="140"/>
      <c r="Q118" s="140"/>
      <c r="T118" s="101"/>
      <c r="U118" s="85"/>
      <c r="V118" s="85"/>
    </row>
    <row r="119" s="90" customFormat="true" ht="16.5" hidden="false" customHeight="true" outlineLevel="0" collapsed="false">
      <c r="A119" s="91"/>
      <c r="B119" s="84" t="s">
        <v>220</v>
      </c>
      <c r="C119" s="84"/>
      <c r="D119" s="85"/>
      <c r="E119" s="84" t="s">
        <v>209</v>
      </c>
      <c r="F119" s="93"/>
      <c r="G119" s="94"/>
      <c r="I119" s="95"/>
      <c r="J119" s="95"/>
      <c r="K119" s="96"/>
      <c r="L119" s="96"/>
      <c r="M119" s="97"/>
      <c r="N119" s="89"/>
      <c r="O119" s="125"/>
      <c r="P119" s="140"/>
      <c r="Q119" s="140"/>
      <c r="T119" s="101"/>
      <c r="U119" s="85"/>
      <c r="V119" s="85"/>
    </row>
    <row r="120" s="90" customFormat="true" ht="15.75" hidden="false" customHeight="true" outlineLevel="0" collapsed="false">
      <c r="A120" s="91"/>
      <c r="B120" s="84" t="s">
        <v>221</v>
      </c>
      <c r="C120" s="84"/>
      <c r="D120" s="85"/>
      <c r="E120" s="84" t="s">
        <v>210</v>
      </c>
      <c r="F120" s="93"/>
      <c r="G120" s="94"/>
      <c r="I120" s="95"/>
      <c r="J120" s="95"/>
      <c r="K120" s="96"/>
      <c r="L120" s="96"/>
      <c r="M120" s="97"/>
      <c r="N120" s="89"/>
      <c r="O120" s="125"/>
      <c r="P120" s="140"/>
      <c r="Q120" s="140"/>
      <c r="T120" s="101"/>
      <c r="U120" s="85"/>
      <c r="V120" s="85"/>
    </row>
    <row r="121" s="90" customFormat="true" ht="15.75" hidden="false" customHeight="true" outlineLevel="0" collapsed="false">
      <c r="A121" s="91"/>
      <c r="B121" s="84" t="s">
        <v>222</v>
      </c>
      <c r="C121" s="84"/>
      <c r="D121" s="98"/>
      <c r="E121" s="84" t="s">
        <v>211</v>
      </c>
      <c r="F121" s="99"/>
      <c r="G121" s="100"/>
      <c r="H121" s="101"/>
      <c r="I121" s="95"/>
      <c r="J121" s="95"/>
      <c r="K121" s="96"/>
      <c r="L121" s="96"/>
      <c r="M121" s="97"/>
      <c r="N121" s="89"/>
      <c r="O121" s="125"/>
      <c r="P121" s="140"/>
      <c r="Q121" s="140"/>
      <c r="T121" s="101"/>
      <c r="U121" s="85"/>
      <c r="V121" s="85"/>
    </row>
    <row r="122" customFormat="false" ht="14.05" hidden="false" customHeight="false" outlineLevel="0" collapsed="false">
      <c r="A122" s="102"/>
      <c r="B122" s="103"/>
      <c r="C122" s="103"/>
      <c r="D122" s="104"/>
      <c r="E122" s="105"/>
      <c r="F122" s="104"/>
      <c r="G122" s="106"/>
      <c r="H122" s="104"/>
    </row>
    <row r="123" customFormat="false" ht="12.85" hidden="false" customHeight="false" outlineLevel="0" collapsed="false">
      <c r="A123" s="102"/>
      <c r="B123" s="102"/>
      <c r="C123" s="102"/>
      <c r="D123" s="102"/>
      <c r="E123" s="107"/>
      <c r="F123" s="108"/>
      <c r="G123" s="109"/>
      <c r="H123" s="108"/>
    </row>
    <row r="124" customFormat="false" ht="12.85" hidden="false" customHeight="false" outlineLevel="0" collapsed="false">
      <c r="B124" s="110"/>
    </row>
    <row r="140" customFormat="false" ht="16.5" hidden="false" customHeight="true" outlineLevel="0" collapsed="false"/>
    <row r="143" customFormat="false" ht="39" hidden="false" customHeight="true" outlineLevel="0" collapsed="false"/>
    <row r="144" customFormat="false" ht="19.5" hidden="false" customHeight="true" outlineLevel="0" collapsed="false"/>
    <row r="145" customFormat="false" ht="22.5" hidden="false" customHeight="true" outlineLevel="0" collapsed="false"/>
    <row r="146" customFormat="false" ht="17.25" hidden="false" customHeight="true" outlineLevel="0" collapsed="false"/>
    <row r="147" customFormat="false" ht="21" hidden="false" customHeight="true" outlineLevel="0" collapsed="false"/>
  </sheetData>
  <autoFilter ref="A10:S121"/>
  <mergeCells count="7">
    <mergeCell ref="A1:B1"/>
    <mergeCell ref="A6:E6"/>
    <mergeCell ref="A7:E7"/>
    <mergeCell ref="A8:E8"/>
    <mergeCell ref="B10:C10"/>
    <mergeCell ref="B11:C11"/>
    <mergeCell ref="A86:E86"/>
  </mergeCells>
  <printOptions headings="false" gridLines="false" gridLinesSet="true" horizontalCentered="false" verticalCentered="false"/>
  <pageMargins left="0.55" right="0.220138888888889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true" showRowColHeaders="true" showZeros="true" rightToLeft="false" tabSelected="false" showOutlineSymbols="true" defaultGridColor="true" view="normal" topLeftCell="A58" colorId="64" zoomScale="130" zoomScaleNormal="130" zoomScalePageLayoutView="130" workbookViewId="0">
      <selection pane="topLeft" activeCell="B14" activeCellId="0" sqref="A6:O11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99"/>
    <col collapsed="false" customWidth="true" hidden="false" outlineLevel="0" max="3" min="3" style="0" width="23.14"/>
    <col collapsed="false" customWidth="true" hidden="false" outlineLevel="0" max="4" min="4" style="0" width="9.56"/>
    <col collapsed="false" customWidth="true" hidden="false" outlineLevel="0" max="5" min="5" style="1" width="13.7"/>
    <col collapsed="false" customWidth="true" hidden="false" outlineLevel="0" max="6" min="6" style="2" width="14.14"/>
    <col collapsed="false" customWidth="false" hidden="true" outlineLevel="0" max="7" min="7" style="3" width="9.06"/>
    <col collapsed="false" customWidth="false" hidden="true" outlineLevel="0" max="10" min="8" style="2" width="9.06"/>
    <col collapsed="false" customWidth="false" hidden="true" outlineLevel="0" max="14" min="11" style="0" width="9.06"/>
  </cols>
  <sheetData>
    <row r="1" s="7" customFormat="true" ht="12.75" hidden="false" customHeight="true" outlineLevel="0" collapsed="false">
      <c r="A1" s="4"/>
      <c r="B1" s="4"/>
      <c r="C1" s="5"/>
      <c r="E1" s="6" t="s">
        <v>212</v>
      </c>
      <c r="F1" s="6"/>
      <c r="G1" s="8"/>
      <c r="H1" s="6"/>
      <c r="I1" s="9"/>
      <c r="J1" s="9"/>
    </row>
    <row r="2" s="7" customFormat="true" ht="15.75" hidden="false" customHeight="true" outlineLevel="0" collapsed="false">
      <c r="B2" s="11" t="s">
        <v>213</v>
      </c>
      <c r="C2" s="111"/>
      <c r="E2" s="6" t="s">
        <v>214</v>
      </c>
      <c r="F2" s="6"/>
      <c r="G2" s="8"/>
      <c r="H2" s="6"/>
      <c r="I2" s="9"/>
      <c r="J2" s="9"/>
    </row>
    <row r="3" s="7" customFormat="true" ht="12.75" hidden="false" customHeight="true" outlineLevel="0" collapsed="false">
      <c r="B3" s="5"/>
      <c r="C3" s="5"/>
      <c r="E3" s="6" t="s">
        <v>215</v>
      </c>
      <c r="F3" s="6"/>
      <c r="G3" s="8"/>
      <c r="H3" s="6"/>
      <c r="I3" s="9"/>
      <c r="J3" s="9"/>
    </row>
    <row r="4" s="15" customFormat="true" ht="12.75" hidden="false" customHeight="true" outlineLevel="0" collapsed="false">
      <c r="B4" s="14"/>
      <c r="C4" s="18"/>
      <c r="D4" s="9"/>
      <c r="F4" s="16" t="s">
        <v>2</v>
      </c>
      <c r="G4" s="17"/>
      <c r="H4" s="16"/>
      <c r="I4" s="16"/>
      <c r="J4" s="16"/>
    </row>
    <row r="5" s="15" customFormat="true" ht="2.25" hidden="false" customHeight="true" outlineLevel="0" collapsed="false">
      <c r="B5" s="18"/>
      <c r="C5" s="18"/>
      <c r="D5" s="19"/>
      <c r="E5" s="20"/>
      <c r="F5" s="20"/>
      <c r="G5" s="21"/>
      <c r="H5" s="20"/>
      <c r="I5" s="2"/>
      <c r="J5" s="2"/>
    </row>
    <row r="6" s="15" customFormat="true" ht="14.25" hidden="false" customHeight="true" outlineLevel="0" collapsed="false">
      <c r="A6" s="22" t="s">
        <v>3</v>
      </c>
      <c r="B6" s="22"/>
      <c r="C6" s="22"/>
      <c r="D6" s="22"/>
      <c r="E6" s="22"/>
      <c r="F6" s="22"/>
      <c r="G6" s="23"/>
      <c r="H6" s="24"/>
      <c r="I6" s="24"/>
      <c r="J6" s="24"/>
    </row>
    <row r="7" s="7" customFormat="true" ht="12.75" hidden="false" customHeight="true" outlineLevel="0" collapsed="false">
      <c r="A7" s="25" t="s">
        <v>4</v>
      </c>
      <c r="B7" s="25"/>
      <c r="C7" s="25"/>
      <c r="D7" s="25"/>
      <c r="E7" s="25"/>
      <c r="F7" s="25"/>
      <c r="G7" s="26"/>
      <c r="H7" s="27"/>
      <c r="I7" s="28"/>
      <c r="J7" s="28"/>
    </row>
    <row r="8" s="29" customFormat="true" ht="12.75" hidden="false" customHeight="true" outlineLevel="0" collapsed="false">
      <c r="A8" s="25"/>
      <c r="B8" s="25" t="s">
        <v>223</v>
      </c>
      <c r="C8" s="25"/>
      <c r="D8" s="25"/>
      <c r="E8" s="25"/>
      <c r="F8" s="25"/>
      <c r="G8" s="26"/>
      <c r="H8" s="27"/>
      <c r="I8" s="29" t="n">
        <v>25.7</v>
      </c>
      <c r="J8" s="28" t="n">
        <v>1.15</v>
      </c>
    </row>
    <row r="9" s="29" customFormat="true" ht="4.5" hidden="false" customHeight="true" outlineLevel="0" collapsed="false">
      <c r="A9" s="30"/>
      <c r="B9" s="28"/>
      <c r="C9" s="28"/>
      <c r="D9" s="28"/>
      <c r="E9" s="28"/>
      <c r="F9" s="28"/>
      <c r="G9" s="31"/>
      <c r="H9" s="28"/>
      <c r="I9" s="28"/>
      <c r="J9" s="28"/>
    </row>
    <row r="10" s="33" customFormat="true" ht="36.75" hidden="false" customHeight="true" outlineLevel="0" collapsed="false">
      <c r="A10" s="32" t="s">
        <v>6</v>
      </c>
      <c r="B10" s="32" t="s">
        <v>7</v>
      </c>
      <c r="C10" s="32"/>
      <c r="D10" s="32" t="s">
        <v>8</v>
      </c>
      <c r="E10" s="141" t="s">
        <v>225</v>
      </c>
      <c r="F10" s="142" t="s">
        <v>226</v>
      </c>
      <c r="G10" s="34"/>
      <c r="H10" s="35"/>
      <c r="I10" s="36" t="s">
        <v>9</v>
      </c>
      <c r="J10" s="36"/>
      <c r="K10" s="37" t="s">
        <v>10</v>
      </c>
      <c r="L10" s="33" t="s">
        <v>11</v>
      </c>
    </row>
    <row r="11" s="49" customFormat="true" ht="10.5" hidden="false" customHeight="true" outlineLevel="0" collapsed="false">
      <c r="A11" s="39" t="n">
        <v>1</v>
      </c>
      <c r="B11" s="39" t="n">
        <v>2</v>
      </c>
      <c r="C11" s="39"/>
      <c r="D11" s="40" t="n">
        <v>3</v>
      </c>
      <c r="E11" s="143" t="n">
        <v>4</v>
      </c>
      <c r="F11" s="44" t="n">
        <v>5</v>
      </c>
      <c r="G11" s="144"/>
      <c r="H11" s="44"/>
      <c r="I11" s="45"/>
      <c r="J11" s="46"/>
    </row>
    <row r="12" s="61" customFormat="true" ht="13.5" hidden="false" customHeight="true" outlineLevel="0" collapsed="false">
      <c r="A12" s="50" t="n">
        <v>1</v>
      </c>
      <c r="B12" s="51" t="s">
        <v>13</v>
      </c>
      <c r="C12" s="52" t="s">
        <v>14</v>
      </c>
      <c r="D12" s="53" t="n">
        <v>1</v>
      </c>
      <c r="E12" s="145" t="n">
        <v>19476</v>
      </c>
      <c r="F12" s="63" t="n">
        <v>764</v>
      </c>
      <c r="G12" s="146" t="n">
        <f aca="false">E12/K12</f>
        <v>1.52096837172979</v>
      </c>
      <c r="H12" s="57" t="n">
        <f aca="false">E12/F12</f>
        <v>25.4921465968586</v>
      </c>
      <c r="I12" s="45" t="n">
        <f aca="false">E12/I$8</f>
        <v>757.821011673152</v>
      </c>
      <c r="J12" s="58" t="n">
        <f aca="false">K12*J$8</f>
        <v>14725.75</v>
      </c>
      <c r="K12" s="57" t="n">
        <v>12805</v>
      </c>
      <c r="L12" s="59" t="n">
        <f aca="false">F12-I12</f>
        <v>6.17898832684818</v>
      </c>
      <c r="M12" s="60" t="n">
        <f aca="false">F12/I12</f>
        <v>1.00815362497433</v>
      </c>
      <c r="P12" s="126" t="n">
        <v>16935</v>
      </c>
      <c r="Q12" s="127" t="n">
        <v>660</v>
      </c>
      <c r="R12" s="128"/>
      <c r="S12" s="129" t="n">
        <f aca="false">E12/25.5</f>
        <v>763.764705882353</v>
      </c>
    </row>
    <row r="13" s="49" customFormat="true" ht="13.5" hidden="false" customHeight="true" outlineLevel="0" collapsed="false">
      <c r="A13" s="50" t="n">
        <v>2</v>
      </c>
      <c r="B13" s="51" t="s">
        <v>15</v>
      </c>
      <c r="C13" s="52" t="s">
        <v>16</v>
      </c>
      <c r="D13" s="53" t="n">
        <v>1</v>
      </c>
      <c r="E13" s="145" t="n">
        <v>17371</v>
      </c>
      <c r="F13" s="63" t="n">
        <v>680</v>
      </c>
      <c r="G13" s="146" t="n">
        <f aca="false">E13/K13</f>
        <v>1.52110332749562</v>
      </c>
      <c r="H13" s="57" t="n">
        <f aca="false">E13/F13</f>
        <v>25.5455882352941</v>
      </c>
      <c r="I13" s="45" t="n">
        <f aca="false">E13/I$8</f>
        <v>675.91439688716</v>
      </c>
      <c r="J13" s="58" t="n">
        <f aca="false">K13*J$8</f>
        <v>13133</v>
      </c>
      <c r="K13" s="57" t="n">
        <v>11420</v>
      </c>
      <c r="L13" s="59" t="n">
        <f aca="false">F13-I13</f>
        <v>4.08560311284043</v>
      </c>
      <c r="M13" s="60" t="n">
        <f aca="false">F13/I13</f>
        <v>1.00604455702032</v>
      </c>
      <c r="P13" s="126" t="n">
        <v>15105</v>
      </c>
      <c r="Q13" s="127" t="n">
        <v>590</v>
      </c>
      <c r="R13" s="130"/>
      <c r="S13" s="129" t="n">
        <f aca="false">E13/25.5</f>
        <v>681.21568627451</v>
      </c>
    </row>
    <row r="14" s="49" customFormat="true" ht="25.5" hidden="false" customHeight="true" outlineLevel="0" collapsed="false">
      <c r="A14" s="50" t="n">
        <v>3</v>
      </c>
      <c r="B14" s="64" t="s">
        <v>17</v>
      </c>
      <c r="C14" s="65" t="s">
        <v>18</v>
      </c>
      <c r="D14" s="53" t="n">
        <v>1</v>
      </c>
      <c r="E14" s="147" t="n">
        <v>19234</v>
      </c>
      <c r="F14" s="120" t="n">
        <v>755</v>
      </c>
      <c r="G14" s="146" t="e">
        <f aca="false">E14/K14</f>
        <v>#DIV/0!</v>
      </c>
      <c r="H14" s="57" t="n">
        <f aca="false">E14/F14</f>
        <v>25.4754966887417</v>
      </c>
      <c r="I14" s="45" t="n">
        <f aca="false">E14/I$8</f>
        <v>748.4046692607</v>
      </c>
      <c r="J14" s="58" t="n">
        <f aca="false">K14*J$8</f>
        <v>0</v>
      </c>
      <c r="L14" s="59"/>
      <c r="M14" s="60"/>
      <c r="P14" s="131" t="n">
        <v>16725</v>
      </c>
      <c r="Q14" s="132" t="n">
        <v>650</v>
      </c>
      <c r="R14" s="130"/>
      <c r="S14" s="129" t="n">
        <f aca="false">E14/25.5</f>
        <v>754.274509803922</v>
      </c>
    </row>
    <row r="15" s="49" customFormat="true" ht="13.5" hidden="false" customHeight="true" outlineLevel="0" collapsed="false">
      <c r="A15" s="50" t="n">
        <v>4</v>
      </c>
      <c r="B15" s="51" t="s">
        <v>19</v>
      </c>
      <c r="C15" s="52" t="s">
        <v>20</v>
      </c>
      <c r="D15" s="53" t="n">
        <v>1</v>
      </c>
      <c r="E15" s="145" t="n">
        <v>105829</v>
      </c>
      <c r="F15" s="63" t="n">
        <v>4150</v>
      </c>
      <c r="G15" s="146" t="n">
        <f aca="false">E15/K15</f>
        <v>1.52088123706599</v>
      </c>
      <c r="H15" s="57" t="n">
        <f aca="false">E15/F15</f>
        <v>25.5009638554217</v>
      </c>
      <c r="I15" s="45" t="n">
        <f aca="false">E15/I$8</f>
        <v>4117.85992217899</v>
      </c>
      <c r="J15" s="58" t="n">
        <f aca="false">K15*J$8</f>
        <v>80021.6</v>
      </c>
      <c r="K15" s="57" t="n">
        <v>69584</v>
      </c>
      <c r="L15" s="59" t="n">
        <f aca="false">F15-I15</f>
        <v>32.1400778210118</v>
      </c>
      <c r="M15" s="60"/>
      <c r="N15" s="68"/>
      <c r="P15" s="126" t="n">
        <v>92025</v>
      </c>
      <c r="Q15" s="127" t="n">
        <v>3580</v>
      </c>
      <c r="R15" s="130"/>
      <c r="S15" s="129" t="n">
        <f aca="false">E15/25.5</f>
        <v>4150.1568627451</v>
      </c>
    </row>
    <row r="16" s="49" customFormat="true" ht="13.5" hidden="false" customHeight="true" outlineLevel="0" collapsed="false">
      <c r="A16" s="50" t="n">
        <v>5</v>
      </c>
      <c r="B16" s="51" t="s">
        <v>21</v>
      </c>
      <c r="C16" s="52" t="s">
        <v>22</v>
      </c>
      <c r="D16" s="53" t="n">
        <v>1</v>
      </c>
      <c r="E16" s="145" t="n">
        <v>26858</v>
      </c>
      <c r="F16" s="63" t="n">
        <v>1100</v>
      </c>
      <c r="G16" s="146" t="n">
        <f aca="false">E16/K16</f>
        <v>1.52083805209513</v>
      </c>
      <c r="H16" s="57" t="n">
        <f aca="false">E16/F16</f>
        <v>24.4163636363636</v>
      </c>
      <c r="I16" s="45" t="n">
        <f aca="false">E16/I$8</f>
        <v>1045.05836575876</v>
      </c>
      <c r="J16" s="58" t="n">
        <f aca="false">K16*J$8</f>
        <v>20309</v>
      </c>
      <c r="K16" s="57" t="n">
        <v>17660</v>
      </c>
      <c r="L16" s="59" t="n">
        <f aca="false">F16-I16</f>
        <v>54.9416342412451</v>
      </c>
      <c r="M16" s="60"/>
      <c r="N16" s="68"/>
      <c r="P16" s="126" t="n">
        <v>23355</v>
      </c>
      <c r="Q16" s="127" t="n">
        <v>910</v>
      </c>
      <c r="R16" s="130"/>
      <c r="S16" s="129" t="n">
        <f aca="false">E16/25.5</f>
        <v>1053.25490196078</v>
      </c>
    </row>
    <row r="17" s="49" customFormat="true" ht="13.5" hidden="false" customHeight="true" outlineLevel="0" collapsed="false">
      <c r="A17" s="50" t="n">
        <v>6</v>
      </c>
      <c r="B17" s="51" t="s">
        <v>23</v>
      </c>
      <c r="C17" s="52" t="s">
        <v>24</v>
      </c>
      <c r="D17" s="53" t="n">
        <v>1</v>
      </c>
      <c r="E17" s="145" t="n">
        <v>215152</v>
      </c>
      <c r="F17" s="63" t="n">
        <v>8437</v>
      </c>
      <c r="G17" s="146" t="n">
        <f aca="false">E17/K17</f>
        <v>1.52088502456438</v>
      </c>
      <c r="H17" s="57" t="n">
        <f aca="false">E17/F17</f>
        <v>25.5010074671092</v>
      </c>
      <c r="I17" s="45" t="n">
        <f aca="false">E17/I$8</f>
        <v>8371.67315175097</v>
      </c>
      <c r="J17" s="58" t="n">
        <f aca="false">K17*J$8</f>
        <v>162684.75</v>
      </c>
      <c r="K17" s="57" t="n">
        <v>141465</v>
      </c>
      <c r="L17" s="59" t="n">
        <f aca="false">F17-I17</f>
        <v>65.3268482490275</v>
      </c>
      <c r="M17" s="60"/>
      <c r="N17" s="68"/>
      <c r="P17" s="126" t="n">
        <v>187088</v>
      </c>
      <c r="Q17" s="127" t="n">
        <v>7280</v>
      </c>
      <c r="R17" s="130"/>
      <c r="S17" s="129" t="n">
        <f aca="false">E17/25.5</f>
        <v>8437.33333333333</v>
      </c>
    </row>
    <row r="18" s="49" customFormat="true" ht="13.5" hidden="false" customHeight="true" outlineLevel="0" collapsed="false">
      <c r="A18" s="50" t="n">
        <v>7</v>
      </c>
      <c r="B18" s="51" t="s">
        <v>25</v>
      </c>
      <c r="C18" s="52" t="s">
        <v>26</v>
      </c>
      <c r="D18" s="53" t="n">
        <v>1</v>
      </c>
      <c r="E18" s="63" t="n">
        <f aca="false">23500*1.15</f>
        <v>27025</v>
      </c>
      <c r="F18" s="63" t="n">
        <v>1060</v>
      </c>
      <c r="G18" s="146" t="n">
        <f aca="false">E18/K18</f>
        <v>1.52082160945414</v>
      </c>
      <c r="H18" s="57" t="n">
        <f aca="false">E18/F18</f>
        <v>25.4952830188679</v>
      </c>
      <c r="I18" s="45" t="n">
        <f aca="false">E18/I$8</f>
        <v>1051.55642023346</v>
      </c>
      <c r="J18" s="58" t="n">
        <f aca="false">K18*J$8</f>
        <v>20435.5</v>
      </c>
      <c r="K18" s="57" t="n">
        <v>17770</v>
      </c>
      <c r="L18" s="59" t="n">
        <f aca="false">F18-I18</f>
        <v>8.44357976653714</v>
      </c>
      <c r="M18" s="60"/>
      <c r="N18" s="68"/>
      <c r="P18" s="126" t="n">
        <v>23500</v>
      </c>
      <c r="Q18" s="127" t="n">
        <v>914.5</v>
      </c>
      <c r="R18" s="130"/>
      <c r="S18" s="129" t="n">
        <f aca="false">E18/25.5</f>
        <v>1059.80392156863</v>
      </c>
    </row>
    <row r="19" s="49" customFormat="true" ht="13.5" hidden="false" customHeight="true" outlineLevel="0" collapsed="false">
      <c r="A19" s="50" t="n">
        <v>8</v>
      </c>
      <c r="B19" s="51" t="s">
        <v>27</v>
      </c>
      <c r="C19" s="52" t="s">
        <v>28</v>
      </c>
      <c r="D19" s="53" t="n">
        <v>1</v>
      </c>
      <c r="E19" s="63" t="n">
        <v>42144</v>
      </c>
      <c r="F19" s="63" t="n">
        <v>1655</v>
      </c>
      <c r="G19" s="146" t="n">
        <f aca="false">E19/K19</f>
        <v>1.52089498376038</v>
      </c>
      <c r="H19" s="57" t="n">
        <f aca="false">E19/F19</f>
        <v>25.4646525679758</v>
      </c>
      <c r="I19" s="45" t="n">
        <f aca="false">E19/I$8</f>
        <v>1639.84435797665</v>
      </c>
      <c r="J19" s="58" t="n">
        <f aca="false">K19*J$8</f>
        <v>31866.5</v>
      </c>
      <c r="K19" s="57" t="n">
        <v>27710</v>
      </c>
      <c r="L19" s="59" t="n">
        <f aca="false">F19-I19</f>
        <v>15.1556420233462</v>
      </c>
      <c r="M19" s="60"/>
      <c r="N19" s="68"/>
      <c r="P19" s="126" t="n">
        <v>36647</v>
      </c>
      <c r="Q19" s="127" t="n">
        <v>1426</v>
      </c>
      <c r="R19" s="130"/>
      <c r="S19" s="129" t="n">
        <f aca="false">E19/25.5</f>
        <v>1652.70588235294</v>
      </c>
    </row>
    <row r="20" s="49" customFormat="true" ht="13.5" hidden="false" customHeight="true" outlineLevel="0" collapsed="false">
      <c r="A20" s="50" t="n">
        <v>9</v>
      </c>
      <c r="B20" s="51" t="s">
        <v>29</v>
      </c>
      <c r="C20" s="52" t="s">
        <v>30</v>
      </c>
      <c r="D20" s="53" t="n">
        <v>1</v>
      </c>
      <c r="E20" s="63" t="n">
        <v>32632</v>
      </c>
      <c r="F20" s="63" t="n">
        <v>1280</v>
      </c>
      <c r="G20" s="146" t="n">
        <f aca="false">E20/K20</f>
        <v>1.52087994034303</v>
      </c>
      <c r="H20" s="57" t="n">
        <f aca="false">E20/F20</f>
        <v>25.49375</v>
      </c>
      <c r="I20" s="45" t="n">
        <f aca="false">E20/I$8</f>
        <v>1269.72762645914</v>
      </c>
      <c r="J20" s="58" t="n">
        <f aca="false">K20*J$8</f>
        <v>24674.4</v>
      </c>
      <c r="K20" s="57" t="n">
        <v>21456</v>
      </c>
      <c r="L20" s="59" t="n">
        <f aca="false">F20-I20</f>
        <v>10.2723735408561</v>
      </c>
      <c r="M20" s="60"/>
      <c r="N20" s="68"/>
      <c r="P20" s="126" t="n">
        <v>28376</v>
      </c>
      <c r="Q20" s="127" t="n">
        <v>1104.5</v>
      </c>
      <c r="R20" s="130"/>
      <c r="S20" s="129" t="n">
        <f aca="false">E20/25.5</f>
        <v>1279.6862745098</v>
      </c>
    </row>
    <row r="21" s="49" customFormat="true" ht="13.5" hidden="false" customHeight="true" outlineLevel="0" collapsed="false">
      <c r="A21" s="50" t="n">
        <v>10</v>
      </c>
      <c r="B21" s="69" t="s">
        <v>31</v>
      </c>
      <c r="C21" s="70" t="s">
        <v>32</v>
      </c>
      <c r="D21" s="53" t="n">
        <v>1</v>
      </c>
      <c r="E21" s="118" t="n">
        <v>2450</v>
      </c>
      <c r="F21" s="118" t="n">
        <v>96</v>
      </c>
      <c r="G21" s="146" t="n">
        <f aca="false">E21/K21</f>
        <v>1.52173913043478</v>
      </c>
      <c r="H21" s="57" t="n">
        <f aca="false">E21/F21</f>
        <v>25.5208333333333</v>
      </c>
      <c r="I21" s="45" t="n">
        <f aca="false">E21/I$8</f>
        <v>95.3307392996109</v>
      </c>
      <c r="J21" s="58" t="n">
        <f aca="false">K21*J$8</f>
        <v>1851.5</v>
      </c>
      <c r="K21" s="72" t="n">
        <v>1610</v>
      </c>
      <c r="L21" s="59" t="n">
        <f aca="false">F21-I21</f>
        <v>0.669260700389103</v>
      </c>
      <c r="M21" s="60"/>
      <c r="N21" s="68"/>
      <c r="P21" s="133" t="n">
        <v>2130</v>
      </c>
      <c r="Q21" s="134" t="n">
        <v>83</v>
      </c>
      <c r="R21" s="130"/>
      <c r="S21" s="129" t="n">
        <f aca="false">E21/25.5</f>
        <v>96.078431372549</v>
      </c>
    </row>
    <row r="22" s="49" customFormat="true" ht="13.5" hidden="false" customHeight="true" outlineLevel="0" collapsed="false">
      <c r="A22" s="50" t="n">
        <v>11</v>
      </c>
      <c r="B22" s="51" t="s">
        <v>33</v>
      </c>
      <c r="C22" s="52" t="s">
        <v>34</v>
      </c>
      <c r="D22" s="53" t="n">
        <v>1</v>
      </c>
      <c r="E22" s="63" t="n">
        <v>2010</v>
      </c>
      <c r="F22" s="63" t="n">
        <v>80</v>
      </c>
      <c r="G22" s="146" t="n">
        <f aca="false">E22/K22</f>
        <v>1.52272727272727</v>
      </c>
      <c r="H22" s="57" t="n">
        <f aca="false">E22/F22</f>
        <v>25.125</v>
      </c>
      <c r="I22" s="45" t="n">
        <f aca="false">E22/I$8</f>
        <v>78.2101167315175</v>
      </c>
      <c r="J22" s="58" t="n">
        <f aca="false">K22*J$8</f>
        <v>1518</v>
      </c>
      <c r="K22" s="57" t="n">
        <v>1320</v>
      </c>
      <c r="L22" s="59" t="n">
        <f aca="false">F22-I22</f>
        <v>1.78988326848248</v>
      </c>
      <c r="M22" s="60"/>
      <c r="N22" s="68"/>
      <c r="P22" s="126" t="n">
        <v>1746</v>
      </c>
      <c r="Q22" s="127" t="n">
        <v>68</v>
      </c>
      <c r="R22" s="130"/>
      <c r="S22" s="129" t="n">
        <f aca="false">E22/25.5</f>
        <v>78.8235294117647</v>
      </c>
    </row>
    <row r="23" s="49" customFormat="true" ht="13.5" hidden="false" customHeight="true" outlineLevel="0" collapsed="false">
      <c r="A23" s="50" t="n">
        <v>12</v>
      </c>
      <c r="B23" s="51" t="s">
        <v>35</v>
      </c>
      <c r="C23" s="52" t="s">
        <v>36</v>
      </c>
      <c r="D23" s="53" t="n">
        <v>1</v>
      </c>
      <c r="E23" s="63" t="n">
        <v>1515</v>
      </c>
      <c r="F23" s="63" t="n">
        <v>60</v>
      </c>
      <c r="G23" s="146" t="n">
        <f aca="false">E23/K23</f>
        <v>1.52261306532663</v>
      </c>
      <c r="H23" s="57" t="n">
        <f aca="false">E23/F23</f>
        <v>25.25</v>
      </c>
      <c r="I23" s="45" t="n">
        <f aca="false">E23/I$8</f>
        <v>58.9494163424125</v>
      </c>
      <c r="J23" s="58" t="n">
        <f aca="false">K23*J$8</f>
        <v>1144.25</v>
      </c>
      <c r="K23" s="57" t="n">
        <v>995</v>
      </c>
      <c r="L23" s="59" t="n">
        <f aca="false">F23-I23</f>
        <v>1.05058365758755</v>
      </c>
      <c r="M23" s="60"/>
      <c r="N23" s="68"/>
      <c r="P23" s="126" t="n">
        <v>1317</v>
      </c>
      <c r="Q23" s="127" t="n">
        <v>51.5</v>
      </c>
      <c r="R23" s="130"/>
      <c r="S23" s="129" t="n">
        <f aca="false">E23/25.5</f>
        <v>59.4117647058824</v>
      </c>
    </row>
    <row r="24" s="49" customFormat="true" ht="13.5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1</v>
      </c>
      <c r="E24" s="63" t="n">
        <v>2510</v>
      </c>
      <c r="F24" s="63" t="n">
        <v>98</v>
      </c>
      <c r="G24" s="146" t="n">
        <f aca="false">E24/K24</f>
        <v>1.52121212121212</v>
      </c>
      <c r="H24" s="57" t="n">
        <f aca="false">E24/F24</f>
        <v>25.6122448979592</v>
      </c>
      <c r="I24" s="45" t="n">
        <f aca="false">E24/I$8</f>
        <v>97.6653696498055</v>
      </c>
      <c r="J24" s="58" t="n">
        <f aca="false">K24*J$8</f>
        <v>1897.5</v>
      </c>
      <c r="K24" s="57" t="n">
        <v>1650</v>
      </c>
      <c r="L24" s="59" t="n">
        <f aca="false">F24-I24</f>
        <v>0.334630350194544</v>
      </c>
      <c r="M24" s="60"/>
      <c r="N24" s="68"/>
      <c r="P24" s="126" t="n">
        <v>2183</v>
      </c>
      <c r="Q24" s="127" t="n">
        <v>85.1</v>
      </c>
      <c r="R24" s="130"/>
      <c r="S24" s="129" t="n">
        <f aca="false">E24/25.5</f>
        <v>98.4313725490196</v>
      </c>
    </row>
    <row r="25" s="49" customFormat="true" ht="13.5" hidden="false" customHeight="true" outlineLevel="0" collapsed="false">
      <c r="A25" s="50" t="n">
        <v>14</v>
      </c>
      <c r="B25" s="51" t="s">
        <v>39</v>
      </c>
      <c r="C25" s="52" t="s">
        <v>40</v>
      </c>
      <c r="D25" s="53" t="n">
        <v>1</v>
      </c>
      <c r="E25" s="63" t="n">
        <v>2450</v>
      </c>
      <c r="F25" s="63" t="n">
        <v>96</v>
      </c>
      <c r="G25" s="146" t="n">
        <f aca="false">E25/K25</f>
        <v>1.52173913043478</v>
      </c>
      <c r="H25" s="57" t="n">
        <f aca="false">E25/F25</f>
        <v>25.5208333333333</v>
      </c>
      <c r="I25" s="45" t="n">
        <f aca="false">E25/I$8</f>
        <v>95.3307392996109</v>
      </c>
      <c r="J25" s="58" t="n">
        <f aca="false">K25*J$8</f>
        <v>1851.5</v>
      </c>
      <c r="K25" s="57" t="n">
        <v>1610</v>
      </c>
      <c r="L25" s="59" t="n">
        <f aca="false">F25-I25</f>
        <v>0.669260700389103</v>
      </c>
      <c r="M25" s="60"/>
      <c r="N25" s="68"/>
      <c r="P25" s="126" t="n">
        <v>2130</v>
      </c>
      <c r="Q25" s="127" t="n">
        <v>83</v>
      </c>
      <c r="R25" s="130"/>
      <c r="S25" s="129" t="n">
        <f aca="false">E25/25.5</f>
        <v>96.078431372549</v>
      </c>
    </row>
    <row r="26" s="49" customFormat="true" ht="13.5" hidden="false" customHeight="true" outlineLevel="0" collapsed="false">
      <c r="A26" s="50" t="n">
        <v>15</v>
      </c>
      <c r="B26" s="51" t="s">
        <v>37</v>
      </c>
      <c r="C26" s="52" t="s">
        <v>41</v>
      </c>
      <c r="D26" s="53" t="n">
        <v>1</v>
      </c>
      <c r="E26" s="63" t="n">
        <v>2450</v>
      </c>
      <c r="F26" s="63" t="n">
        <v>96</v>
      </c>
      <c r="G26" s="146" t="n">
        <f aca="false">E26/K26</f>
        <v>1.52173913043478</v>
      </c>
      <c r="H26" s="57" t="n">
        <f aca="false">E26/F26</f>
        <v>25.5208333333333</v>
      </c>
      <c r="I26" s="45" t="n">
        <f aca="false">E26/I$8</f>
        <v>95.3307392996109</v>
      </c>
      <c r="J26" s="58" t="n">
        <f aca="false">K26*J$8</f>
        <v>1851.5</v>
      </c>
      <c r="K26" s="57" t="n">
        <v>1610</v>
      </c>
      <c r="L26" s="59" t="n">
        <f aca="false">F26-I26</f>
        <v>0.669260700389103</v>
      </c>
      <c r="M26" s="60"/>
      <c r="N26" s="68"/>
      <c r="P26" s="126" t="n">
        <v>2130</v>
      </c>
      <c r="Q26" s="127" t="n">
        <v>83</v>
      </c>
      <c r="R26" s="130"/>
      <c r="S26" s="129" t="n">
        <f aca="false">E26/25.5</f>
        <v>96.078431372549</v>
      </c>
    </row>
    <row r="27" s="49" customFormat="true" ht="13.5" hidden="false" customHeight="true" outlineLevel="0" collapsed="false">
      <c r="A27" s="50" t="n">
        <v>16</v>
      </c>
      <c r="B27" s="51" t="s">
        <v>42</v>
      </c>
      <c r="C27" s="52" t="s">
        <v>43</v>
      </c>
      <c r="D27" s="53" t="n">
        <v>1</v>
      </c>
      <c r="E27" s="63" t="n">
        <v>2468</v>
      </c>
      <c r="F27" s="63" t="n">
        <v>96.5</v>
      </c>
      <c r="G27" s="146" t="n">
        <f aca="false">E27/K27</f>
        <v>1.52157829839704</v>
      </c>
      <c r="H27" s="57" t="n">
        <f aca="false">E27/F27</f>
        <v>25.5751295336788</v>
      </c>
      <c r="I27" s="45" t="n">
        <f aca="false">E27/I$8</f>
        <v>96.0311284046693</v>
      </c>
      <c r="J27" s="58" t="n">
        <f aca="false">K27*J$8</f>
        <v>1865.3</v>
      </c>
      <c r="K27" s="57" t="n">
        <v>1622</v>
      </c>
      <c r="L27" s="59" t="n">
        <f aca="false">F27-I27</f>
        <v>0.468871595330739</v>
      </c>
      <c r="M27" s="60"/>
      <c r="N27" s="68"/>
      <c r="P27" s="126" t="n">
        <v>2146</v>
      </c>
      <c r="Q27" s="127" t="n">
        <v>83.5</v>
      </c>
      <c r="R27" s="130"/>
      <c r="S27" s="129" t="n">
        <f aca="false">E27/25.5</f>
        <v>96.7843137254902</v>
      </c>
    </row>
    <row r="28" s="49" customFormat="true" ht="13.5" hidden="false" customHeight="true" outlineLevel="0" collapsed="false">
      <c r="A28" s="50" t="n">
        <v>17</v>
      </c>
      <c r="B28" s="51" t="s">
        <v>44</v>
      </c>
      <c r="C28" s="52" t="s">
        <v>45</v>
      </c>
      <c r="D28" s="53" t="n">
        <v>1</v>
      </c>
      <c r="E28" s="63" t="n">
        <v>2192</v>
      </c>
      <c r="F28" s="63" t="n">
        <v>86</v>
      </c>
      <c r="G28" s="146" t="n">
        <f aca="false">E28/K28</f>
        <v>1.52222222222222</v>
      </c>
      <c r="H28" s="57" t="n">
        <f aca="false">E28/F28</f>
        <v>25.4883720930233</v>
      </c>
      <c r="I28" s="45" t="n">
        <f aca="false">E28/I$8</f>
        <v>85.2918287937743</v>
      </c>
      <c r="J28" s="58" t="n">
        <f aca="false">K28*J$8</f>
        <v>1656</v>
      </c>
      <c r="K28" s="57" t="n">
        <v>1440</v>
      </c>
      <c r="L28" s="59" t="n">
        <f aca="false">F28-I28</f>
        <v>0.708171206225686</v>
      </c>
      <c r="M28" s="60"/>
      <c r="N28" s="68"/>
      <c r="P28" s="126" t="n">
        <v>1906</v>
      </c>
      <c r="Q28" s="127" t="n">
        <v>74.2</v>
      </c>
      <c r="R28" s="130"/>
      <c r="S28" s="129" t="n">
        <f aca="false">E28/25.5</f>
        <v>85.9607843137255</v>
      </c>
    </row>
    <row r="29" s="49" customFormat="true" ht="13.5" hidden="false" customHeight="true" outlineLevel="0" collapsed="false">
      <c r="A29" s="50" t="n">
        <v>18</v>
      </c>
      <c r="B29" s="51" t="s">
        <v>46</v>
      </c>
      <c r="C29" s="52" t="s">
        <v>47</v>
      </c>
      <c r="D29" s="53" t="n">
        <v>1</v>
      </c>
      <c r="E29" s="63" t="n">
        <v>1400</v>
      </c>
      <c r="F29" s="63" t="n">
        <v>55</v>
      </c>
      <c r="G29" s="146" t="n">
        <f aca="false">E29/K29</f>
        <v>1.52173913043478</v>
      </c>
      <c r="H29" s="57" t="n">
        <f aca="false">E29/F29</f>
        <v>25.4545454545455</v>
      </c>
      <c r="I29" s="45" t="n">
        <f aca="false">E29/I$8</f>
        <v>54.4747081712062</v>
      </c>
      <c r="J29" s="58" t="n">
        <f aca="false">K29*J$8</f>
        <v>1058</v>
      </c>
      <c r="K29" s="57" t="n">
        <v>920</v>
      </c>
      <c r="L29" s="59" t="n">
        <f aca="false">F29-I29</f>
        <v>0.525291828793776</v>
      </c>
      <c r="M29" s="60"/>
      <c r="N29" s="68"/>
      <c r="P29" s="126" t="n">
        <v>1217</v>
      </c>
      <c r="Q29" s="127" t="n">
        <v>47.5</v>
      </c>
      <c r="R29" s="130"/>
      <c r="S29" s="129" t="n">
        <f aca="false">E29/25.5</f>
        <v>54.9019607843137</v>
      </c>
    </row>
    <row r="30" s="49" customFormat="true" ht="13.5" hidden="false" customHeight="true" outlineLevel="0" collapsed="false">
      <c r="A30" s="50" t="n">
        <v>19</v>
      </c>
      <c r="B30" s="69" t="s">
        <v>48</v>
      </c>
      <c r="C30" s="70" t="s">
        <v>49</v>
      </c>
      <c r="D30" s="53" t="n">
        <v>6</v>
      </c>
      <c r="E30" s="118" t="n">
        <v>650</v>
      </c>
      <c r="F30" s="118" t="n">
        <v>25.5</v>
      </c>
      <c r="G30" s="146" t="n">
        <f aca="false">E30/K30</f>
        <v>1.52224824355972</v>
      </c>
      <c r="H30" s="57" t="n">
        <f aca="false">E30/F30</f>
        <v>25.4901960784314</v>
      </c>
      <c r="I30" s="45" t="n">
        <f aca="false">E30/I$8</f>
        <v>25.2918287937743</v>
      </c>
      <c r="J30" s="58" t="n">
        <f aca="false">K30*J$8</f>
        <v>491.05</v>
      </c>
      <c r="K30" s="72" t="n">
        <v>427</v>
      </c>
      <c r="L30" s="59" t="n">
        <f aca="false">F30-I30</f>
        <v>0.208171206225682</v>
      </c>
      <c r="M30" s="60"/>
      <c r="N30" s="68"/>
      <c r="P30" s="133" t="n">
        <v>565</v>
      </c>
      <c r="Q30" s="134" t="n">
        <v>22</v>
      </c>
      <c r="R30" s="130"/>
      <c r="S30" s="129" t="n">
        <f aca="false">E30/25.5</f>
        <v>25.4901960784314</v>
      </c>
    </row>
    <row r="31" s="49" customFormat="true" ht="13.5" hidden="false" customHeight="true" outlineLevel="0" collapsed="false">
      <c r="A31" s="50" t="n">
        <v>20</v>
      </c>
      <c r="B31" s="51" t="s">
        <v>50</v>
      </c>
      <c r="C31" s="52" t="s">
        <v>51</v>
      </c>
      <c r="D31" s="53" t="n">
        <v>1</v>
      </c>
      <c r="E31" s="63" t="n">
        <v>1042</v>
      </c>
      <c r="F31" s="63" t="n">
        <v>40.5</v>
      </c>
      <c r="G31" s="146" t="n">
        <f aca="false">E31/K31</f>
        <v>1.52116788321168</v>
      </c>
      <c r="H31" s="57" t="n">
        <f aca="false">E31/F31</f>
        <v>25.7283950617284</v>
      </c>
      <c r="I31" s="45" t="n">
        <f aca="false">E31/I$8</f>
        <v>40.5447470817121</v>
      </c>
      <c r="J31" s="58" t="n">
        <f aca="false">K31*J$8</f>
        <v>787.75</v>
      </c>
      <c r="K31" s="57" t="n">
        <v>685</v>
      </c>
      <c r="L31" s="59" t="n">
        <f aca="false">F31-I31</f>
        <v>-0.0447470817120603</v>
      </c>
      <c r="M31" s="60"/>
      <c r="N31" s="68"/>
      <c r="P31" s="126" t="n">
        <v>906</v>
      </c>
      <c r="Q31" s="127" t="n">
        <v>35.3</v>
      </c>
      <c r="R31" s="130"/>
      <c r="S31" s="129" t="n">
        <f aca="false">E31/25.5</f>
        <v>40.8627450980392</v>
      </c>
    </row>
    <row r="32" s="49" customFormat="true" ht="13.5" hidden="false" customHeight="true" outlineLevel="0" collapsed="false">
      <c r="A32" s="50" t="n">
        <v>21</v>
      </c>
      <c r="B32" s="51" t="s">
        <v>52</v>
      </c>
      <c r="C32" s="52" t="s">
        <v>53</v>
      </c>
      <c r="D32" s="53" t="n">
        <v>1</v>
      </c>
      <c r="E32" s="63" t="n">
        <v>997</v>
      </c>
      <c r="F32" s="63" t="n">
        <v>39</v>
      </c>
      <c r="G32" s="146" t="n">
        <f aca="false">E32/K32</f>
        <v>1.52213740458015</v>
      </c>
      <c r="H32" s="57" t="n">
        <f aca="false">E32/F32</f>
        <v>25.5641025641026</v>
      </c>
      <c r="I32" s="45" t="n">
        <f aca="false">E32/I$8</f>
        <v>38.7937743190662</v>
      </c>
      <c r="J32" s="58" t="n">
        <f aca="false">K32*J$8</f>
        <v>753.25</v>
      </c>
      <c r="K32" s="57" t="n">
        <v>655</v>
      </c>
      <c r="L32" s="59" t="n">
        <f aca="false">F32-I32</f>
        <v>0.206225680933848</v>
      </c>
      <c r="M32" s="60"/>
      <c r="N32" s="68"/>
      <c r="P32" s="126" t="n">
        <v>867</v>
      </c>
      <c r="Q32" s="127" t="n">
        <v>34</v>
      </c>
      <c r="R32" s="130"/>
      <c r="S32" s="129" t="n">
        <f aca="false">E32/25.5</f>
        <v>39.0980392156863</v>
      </c>
    </row>
    <row r="33" s="49" customFormat="true" ht="13.5" hidden="false" customHeight="true" outlineLevel="0" collapsed="false">
      <c r="A33" s="50" t="n">
        <v>22</v>
      </c>
      <c r="B33" s="69" t="s">
        <v>54</v>
      </c>
      <c r="C33" s="70" t="s">
        <v>55</v>
      </c>
      <c r="D33" s="53" t="n">
        <v>2</v>
      </c>
      <c r="E33" s="118" t="n">
        <v>2814</v>
      </c>
      <c r="F33" s="118" t="n">
        <v>110.5</v>
      </c>
      <c r="G33" s="146" t="n">
        <f aca="false">E33/K33</f>
        <v>1.52108108108108</v>
      </c>
      <c r="H33" s="57" t="n">
        <f aca="false">E33/F33</f>
        <v>25.4660633484163</v>
      </c>
      <c r="I33" s="45" t="n">
        <f aca="false">E33/I$8</f>
        <v>109.494163424125</v>
      </c>
      <c r="J33" s="58" t="n">
        <f aca="false">K33*J$8</f>
        <v>2127.5</v>
      </c>
      <c r="K33" s="72" t="n">
        <v>1850</v>
      </c>
      <c r="L33" s="59" t="n">
        <f aca="false">F33-I33</f>
        <v>1.00583657587548</v>
      </c>
      <c r="M33" s="60"/>
      <c r="N33" s="68"/>
      <c r="P33" s="133" t="n">
        <v>2447</v>
      </c>
      <c r="Q33" s="134" t="n">
        <v>95.5</v>
      </c>
      <c r="R33" s="130"/>
      <c r="S33" s="129" t="n">
        <f aca="false">E33/25.5</f>
        <v>110.352941176471</v>
      </c>
    </row>
    <row r="34" s="49" customFormat="true" ht="13.5" hidden="false" customHeight="true" outlineLevel="0" collapsed="false">
      <c r="A34" s="50" t="n">
        <v>23</v>
      </c>
      <c r="B34" s="51" t="s">
        <v>56</v>
      </c>
      <c r="C34" s="52" t="s">
        <v>57</v>
      </c>
      <c r="D34" s="53" t="n">
        <v>6</v>
      </c>
      <c r="E34" s="63" t="n">
        <v>1167</v>
      </c>
      <c r="F34" s="63" t="n">
        <v>45.7</v>
      </c>
      <c r="G34" s="146" t="n">
        <f aca="false">E34/K34</f>
        <v>1.52151238591917</v>
      </c>
      <c r="H34" s="57" t="n">
        <f aca="false">E34/F34</f>
        <v>25.5361050328228</v>
      </c>
      <c r="I34" s="45" t="n">
        <f aca="false">E34/I$8</f>
        <v>45.4085603112841</v>
      </c>
      <c r="J34" s="58" t="n">
        <f aca="false">K34*J$8</f>
        <v>882.05</v>
      </c>
      <c r="K34" s="57" t="n">
        <v>767</v>
      </c>
      <c r="L34" s="59" t="n">
        <f aca="false">F34-I34</f>
        <v>0.291439688715954</v>
      </c>
      <c r="M34" s="60"/>
      <c r="N34" s="68"/>
      <c r="P34" s="126" t="n">
        <v>1014</v>
      </c>
      <c r="Q34" s="127" t="n">
        <v>39.7</v>
      </c>
      <c r="R34" s="130"/>
      <c r="S34" s="129" t="n">
        <f aca="false">E34/25.5</f>
        <v>45.7647058823529</v>
      </c>
    </row>
    <row r="35" s="49" customFormat="true" ht="13.5" hidden="false" customHeight="true" outlineLevel="0" collapsed="false">
      <c r="A35" s="50" t="n">
        <v>24</v>
      </c>
      <c r="B35" s="51" t="s">
        <v>58</v>
      </c>
      <c r="C35" s="52" t="s">
        <v>59</v>
      </c>
      <c r="D35" s="53" t="n">
        <v>6</v>
      </c>
      <c r="E35" s="63" t="n">
        <v>1852</v>
      </c>
      <c r="F35" s="63" t="n">
        <v>72.7</v>
      </c>
      <c r="G35" s="146" t="n">
        <f aca="false">E35/K35</f>
        <v>1.52052545155993</v>
      </c>
      <c r="H35" s="57" t="n">
        <f aca="false">E35/F35</f>
        <v>25.474552957359</v>
      </c>
      <c r="I35" s="45" t="n">
        <f aca="false">E35/I$8</f>
        <v>72.0622568093385</v>
      </c>
      <c r="J35" s="58" t="n">
        <f aca="false">K35*J$8</f>
        <v>1400.7</v>
      </c>
      <c r="K35" s="57" t="n">
        <v>1218</v>
      </c>
      <c r="L35" s="59" t="n">
        <f aca="false">F35-I35</f>
        <v>0.637743190661482</v>
      </c>
      <c r="M35" s="60"/>
      <c r="N35" s="68"/>
      <c r="P35" s="126" t="n">
        <v>1610</v>
      </c>
      <c r="Q35" s="127" t="n">
        <v>62.7</v>
      </c>
      <c r="R35" s="130"/>
      <c r="S35" s="129" t="n">
        <f aca="false">E35/25.5</f>
        <v>72.6274509803922</v>
      </c>
    </row>
    <row r="36" s="49" customFormat="true" ht="25.5" hidden="false" customHeight="true" outlineLevel="0" collapsed="false">
      <c r="A36" s="50" t="n">
        <v>25</v>
      </c>
      <c r="B36" s="64" t="s">
        <v>60</v>
      </c>
      <c r="C36" s="51" t="s">
        <v>61</v>
      </c>
      <c r="D36" s="53" t="n">
        <v>6</v>
      </c>
      <c r="E36" s="120" t="n">
        <v>3140</v>
      </c>
      <c r="F36" s="120" t="n">
        <v>123</v>
      </c>
      <c r="G36" s="146" t="e">
        <f aca="false">E36/K36</f>
        <v>#DIV/0!</v>
      </c>
      <c r="H36" s="57" t="n">
        <f aca="false">E36/F36</f>
        <v>25.5284552845528</v>
      </c>
      <c r="I36" s="45" t="n">
        <f aca="false">E36/I$8</f>
        <v>122.178988326848</v>
      </c>
      <c r="J36" s="58" t="n">
        <f aca="false">K36*J$8</f>
        <v>0</v>
      </c>
      <c r="L36" s="59"/>
      <c r="M36" s="60"/>
      <c r="P36" s="131" t="n">
        <v>2730</v>
      </c>
      <c r="Q36" s="132" t="n">
        <v>106.3</v>
      </c>
      <c r="R36" s="130"/>
      <c r="S36" s="129" t="n">
        <f aca="false">E36/25.5</f>
        <v>123.137254901961</v>
      </c>
    </row>
    <row r="37" s="49" customFormat="true" ht="13.5" hidden="false" customHeight="true" outlineLevel="0" collapsed="false">
      <c r="A37" s="50" t="n">
        <v>26</v>
      </c>
      <c r="B37" s="51" t="s">
        <v>62</v>
      </c>
      <c r="C37" s="52" t="s">
        <v>63</v>
      </c>
      <c r="D37" s="53" t="n">
        <v>8</v>
      </c>
      <c r="E37" s="63" t="n">
        <v>2764</v>
      </c>
      <c r="F37" s="63" t="n">
        <v>108</v>
      </c>
      <c r="G37" s="146" t="n">
        <f aca="false">E37/K37</f>
        <v>1.52118877270226</v>
      </c>
      <c r="H37" s="57" t="n">
        <f aca="false">E37/F37</f>
        <v>25.5925925925926</v>
      </c>
      <c r="I37" s="45" t="n">
        <f aca="false">E37/I$8</f>
        <v>107.548638132296</v>
      </c>
      <c r="J37" s="58" t="n">
        <f aca="false">K37*J$8</f>
        <v>2089.55</v>
      </c>
      <c r="K37" s="57" t="n">
        <v>1817</v>
      </c>
      <c r="L37" s="59" t="n">
        <f aca="false">F37-I37</f>
        <v>0.451361867704279</v>
      </c>
      <c r="M37" s="60"/>
      <c r="P37" s="126" t="n">
        <v>2403.5</v>
      </c>
      <c r="Q37" s="127" t="n">
        <v>93.6</v>
      </c>
      <c r="R37" s="130"/>
      <c r="S37" s="129" t="n">
        <f aca="false">E37/25.5</f>
        <v>108.392156862745</v>
      </c>
    </row>
    <row r="38" s="49" customFormat="true" ht="13.5" hidden="false" customHeight="true" outlineLevel="0" collapsed="false">
      <c r="A38" s="50" t="n">
        <v>27</v>
      </c>
      <c r="B38" s="51" t="s">
        <v>64</v>
      </c>
      <c r="C38" s="52" t="s">
        <v>65</v>
      </c>
      <c r="D38" s="53" t="n">
        <v>1</v>
      </c>
      <c r="E38" s="63" t="n">
        <v>3600</v>
      </c>
      <c r="F38" s="63" t="n">
        <v>141</v>
      </c>
      <c r="G38" s="146" t="n">
        <f aca="false">E38/K38</f>
        <v>1.53846153846154</v>
      </c>
      <c r="H38" s="57" t="n">
        <f aca="false">E38/F38</f>
        <v>25.531914893617</v>
      </c>
      <c r="I38" s="45" t="n">
        <f aca="false">E38/I$8</f>
        <v>140.077821011673</v>
      </c>
      <c r="J38" s="58" t="n">
        <f aca="false">K38*J$8</f>
        <v>2691</v>
      </c>
      <c r="K38" s="57" t="n">
        <v>2340</v>
      </c>
      <c r="L38" s="59" t="n">
        <f aca="false">F38-I38</f>
        <v>0.922178988326834</v>
      </c>
      <c r="M38" s="60"/>
      <c r="P38" s="126" t="n">
        <v>3094.5</v>
      </c>
      <c r="Q38" s="127" t="n">
        <v>120.7</v>
      </c>
      <c r="R38" s="130"/>
      <c r="S38" s="129" t="n">
        <f aca="false">E38/25.5</f>
        <v>141.176470588235</v>
      </c>
    </row>
    <row r="39" s="49" customFormat="true" ht="13.5" hidden="false" customHeight="true" outlineLevel="0" collapsed="false">
      <c r="A39" s="50" t="n">
        <v>28</v>
      </c>
      <c r="B39" s="51" t="s">
        <v>66</v>
      </c>
      <c r="C39" s="52" t="s">
        <v>67</v>
      </c>
      <c r="D39" s="53" t="n">
        <v>1</v>
      </c>
      <c r="E39" s="63" t="n">
        <v>3600</v>
      </c>
      <c r="F39" s="63" t="n">
        <v>141</v>
      </c>
      <c r="G39" s="146" t="n">
        <f aca="false">E39/K39</f>
        <v>1.53846153846154</v>
      </c>
      <c r="H39" s="57" t="n">
        <f aca="false">E39/F39</f>
        <v>25.531914893617</v>
      </c>
      <c r="I39" s="45" t="n">
        <f aca="false">E39/I$8</f>
        <v>140.077821011673</v>
      </c>
      <c r="J39" s="58" t="n">
        <f aca="false">K39*J$8</f>
        <v>2691</v>
      </c>
      <c r="K39" s="57" t="n">
        <v>2340</v>
      </c>
      <c r="L39" s="59" t="n">
        <f aca="false">F39-I39</f>
        <v>0.922178988326834</v>
      </c>
      <c r="M39" s="60"/>
      <c r="P39" s="126" t="n">
        <v>3094.5</v>
      </c>
      <c r="Q39" s="127" t="n">
        <v>120.7</v>
      </c>
      <c r="R39" s="130"/>
      <c r="S39" s="129" t="n">
        <f aca="false">E39/25.5</f>
        <v>141.176470588235</v>
      </c>
    </row>
    <row r="40" s="49" customFormat="true" ht="13.5" hidden="false" customHeight="true" outlineLevel="0" collapsed="false">
      <c r="A40" s="50" t="n">
        <v>29</v>
      </c>
      <c r="B40" s="51" t="s">
        <v>68</v>
      </c>
      <c r="C40" s="52" t="s">
        <v>69</v>
      </c>
      <c r="D40" s="53" t="n">
        <v>1</v>
      </c>
      <c r="E40" s="63" t="n">
        <v>3419</v>
      </c>
      <c r="F40" s="63" t="n">
        <v>134</v>
      </c>
      <c r="G40" s="146" t="n">
        <f aca="false">E40/K40</f>
        <v>1.52158433466845</v>
      </c>
      <c r="H40" s="57" t="n">
        <f aca="false">E40/F40</f>
        <v>25.5149253731343</v>
      </c>
      <c r="I40" s="45" t="n">
        <f aca="false">E40/I$8</f>
        <v>133.035019455253</v>
      </c>
      <c r="J40" s="58" t="n">
        <f aca="false">K40*J$8</f>
        <v>2584.05</v>
      </c>
      <c r="K40" s="57" t="n">
        <v>2247</v>
      </c>
      <c r="L40" s="59" t="n">
        <f aca="false">F40-I40</f>
        <v>0.964980544747078</v>
      </c>
      <c r="M40" s="60"/>
      <c r="P40" s="126" t="n">
        <v>2972</v>
      </c>
      <c r="Q40" s="127" t="n">
        <v>115.7</v>
      </c>
      <c r="R40" s="130"/>
      <c r="S40" s="129" t="n">
        <f aca="false">E40/25.5</f>
        <v>134.078431372549</v>
      </c>
    </row>
    <row r="41" s="49" customFormat="true" ht="13.5" hidden="false" customHeight="true" outlineLevel="0" collapsed="false">
      <c r="A41" s="50" t="n">
        <v>30</v>
      </c>
      <c r="B41" s="69" t="s">
        <v>70</v>
      </c>
      <c r="C41" s="70" t="s">
        <v>71</v>
      </c>
      <c r="D41" s="53" t="n">
        <v>6</v>
      </c>
      <c r="E41" s="121" t="n">
        <f aca="false">480*1.15</f>
        <v>552</v>
      </c>
      <c r="F41" s="118" t="n">
        <v>21.5</v>
      </c>
      <c r="G41" s="146" t="n">
        <f aca="false">E41/K41</f>
        <v>1.52066115702479</v>
      </c>
      <c r="H41" s="57" t="n">
        <f aca="false">E41/F41</f>
        <v>25.6744186046512</v>
      </c>
      <c r="I41" s="45" t="n">
        <f aca="false">E41/I$8</f>
        <v>21.4785992217899</v>
      </c>
      <c r="J41" s="58" t="n">
        <f aca="false">K41*J$8</f>
        <v>417.45</v>
      </c>
      <c r="K41" s="72" t="n">
        <v>363</v>
      </c>
      <c r="L41" s="59" t="n">
        <f aca="false">F41-I41</f>
        <v>0.0214007782101149</v>
      </c>
      <c r="M41" s="60"/>
      <c r="P41" s="133" t="n">
        <v>480</v>
      </c>
      <c r="Q41" s="134" t="n">
        <v>18.7</v>
      </c>
      <c r="R41" s="130"/>
      <c r="S41" s="129" t="n">
        <f aca="false">E41/25.5</f>
        <v>21.6470588235294</v>
      </c>
    </row>
    <row r="42" s="49" customFormat="true" ht="13.5" hidden="false" customHeight="true" outlineLevel="0" collapsed="false">
      <c r="A42" s="50" t="n">
        <v>31</v>
      </c>
      <c r="B42" s="51" t="s">
        <v>72</v>
      </c>
      <c r="C42" s="51" t="s">
        <v>73</v>
      </c>
      <c r="D42" s="74" t="n">
        <v>12</v>
      </c>
      <c r="E42" s="63" t="n">
        <f aca="false">140*1.15</f>
        <v>161</v>
      </c>
      <c r="F42" s="63" t="n">
        <v>6.3</v>
      </c>
      <c r="G42" s="146" t="n">
        <f aca="false">E42/K42</f>
        <v>1.53333333333333</v>
      </c>
      <c r="H42" s="57" t="n">
        <f aca="false">E42/F42</f>
        <v>25.5555555555556</v>
      </c>
      <c r="I42" s="45" t="n">
        <f aca="false">E42/I$8</f>
        <v>6.26459143968872</v>
      </c>
      <c r="J42" s="58" t="n">
        <f aca="false">K42*J$8</f>
        <v>120.75</v>
      </c>
      <c r="K42" s="57" t="n">
        <v>105</v>
      </c>
      <c r="L42" s="59" t="n">
        <f aca="false">F42-I42</f>
        <v>0.0354085603112839</v>
      </c>
      <c r="M42" s="60"/>
      <c r="P42" s="126" t="n">
        <v>140</v>
      </c>
      <c r="Q42" s="127" t="n">
        <v>5.5</v>
      </c>
      <c r="R42" s="130"/>
      <c r="S42" s="129" t="n">
        <f aca="false">E42/25.5</f>
        <v>6.31372549019608</v>
      </c>
    </row>
    <row r="43" s="49" customFormat="true" ht="13.5" hidden="false" customHeight="true" outlineLevel="0" collapsed="false">
      <c r="A43" s="50" t="n">
        <v>32</v>
      </c>
      <c r="B43" s="51" t="s">
        <v>74</v>
      </c>
      <c r="C43" s="51" t="s">
        <v>75</v>
      </c>
      <c r="D43" s="74" t="n">
        <v>12</v>
      </c>
      <c r="E43" s="63" t="n">
        <v>320</v>
      </c>
      <c r="F43" s="63" t="n">
        <v>12.5</v>
      </c>
      <c r="G43" s="146" t="n">
        <f aca="false">E43/K43</f>
        <v>1.52380952380952</v>
      </c>
      <c r="H43" s="57" t="n">
        <f aca="false">E43/F43</f>
        <v>25.6</v>
      </c>
      <c r="I43" s="45" t="n">
        <f aca="false">E43/I$8</f>
        <v>12.4513618677043</v>
      </c>
      <c r="J43" s="58" t="n">
        <f aca="false">K43*J$8</f>
        <v>241.5</v>
      </c>
      <c r="K43" s="57" t="n">
        <v>210</v>
      </c>
      <c r="L43" s="59" t="n">
        <f aca="false">F43-I43</f>
        <v>0.0486381322957197</v>
      </c>
      <c r="M43" s="60"/>
      <c r="P43" s="126" t="n">
        <v>278</v>
      </c>
      <c r="Q43" s="127" t="n">
        <v>10.8</v>
      </c>
      <c r="R43" s="130"/>
      <c r="S43" s="129" t="n">
        <f aca="false">E43/25.5</f>
        <v>12.5490196078431</v>
      </c>
    </row>
    <row r="44" s="49" customFormat="true" ht="13.5" hidden="false" customHeight="true" outlineLevel="0" collapsed="false">
      <c r="A44" s="50" t="n">
        <v>33</v>
      </c>
      <c r="B44" s="51" t="s">
        <v>76</v>
      </c>
      <c r="C44" s="51" t="s">
        <v>77</v>
      </c>
      <c r="D44" s="74" t="n">
        <v>6</v>
      </c>
      <c r="E44" s="63" t="n">
        <v>357</v>
      </c>
      <c r="F44" s="63" t="n">
        <v>14</v>
      </c>
      <c r="G44" s="146" t="n">
        <f aca="false">E44/K44</f>
        <v>1.51914893617021</v>
      </c>
      <c r="H44" s="57" t="n">
        <f aca="false">E44/F44</f>
        <v>25.5</v>
      </c>
      <c r="I44" s="45" t="n">
        <f aca="false">E44/I$8</f>
        <v>13.8910505836576</v>
      </c>
      <c r="J44" s="58" t="n">
        <f aca="false">K44*J$8</f>
        <v>270.25</v>
      </c>
      <c r="K44" s="57" t="n">
        <v>235</v>
      </c>
      <c r="L44" s="59" t="n">
        <f aca="false">F44-I44</f>
        <v>0.108949416342412</v>
      </c>
      <c r="M44" s="60"/>
      <c r="P44" s="126" t="n">
        <v>310.5</v>
      </c>
      <c r="Q44" s="127" t="n">
        <v>12.2</v>
      </c>
      <c r="R44" s="130"/>
      <c r="S44" s="129" t="n">
        <f aca="false">E44/25.5</f>
        <v>14</v>
      </c>
    </row>
    <row r="45" s="49" customFormat="true" ht="13.5" hidden="false" customHeight="true" outlineLevel="0" collapsed="false">
      <c r="A45" s="50" t="n">
        <v>34</v>
      </c>
      <c r="B45" s="51" t="s">
        <v>78</v>
      </c>
      <c r="C45" s="51" t="s">
        <v>79</v>
      </c>
      <c r="D45" s="74" t="n">
        <v>3</v>
      </c>
      <c r="E45" s="63" t="n">
        <v>118.5</v>
      </c>
      <c r="F45" s="63" t="n">
        <v>4.7</v>
      </c>
      <c r="G45" s="146" t="n">
        <f aca="false">E45/K45</f>
        <v>1.51923076923077</v>
      </c>
      <c r="H45" s="57" t="n">
        <f aca="false">E45/F45</f>
        <v>25.2127659574468</v>
      </c>
      <c r="I45" s="45" t="n">
        <f aca="false">E45/I$8</f>
        <v>4.61089494163424</v>
      </c>
      <c r="J45" s="58" t="n">
        <f aca="false">K45*J$8</f>
        <v>89.7</v>
      </c>
      <c r="K45" s="57" t="n">
        <v>78</v>
      </c>
      <c r="L45" s="59" t="n">
        <f aca="false">F45-I45</f>
        <v>0.0891050583657584</v>
      </c>
      <c r="M45" s="60"/>
      <c r="P45" s="126" t="n">
        <v>103</v>
      </c>
      <c r="Q45" s="127" t="n">
        <v>4</v>
      </c>
      <c r="R45" s="130"/>
      <c r="S45" s="129" t="n">
        <f aca="false">E45/25.5</f>
        <v>4.64705882352941</v>
      </c>
    </row>
    <row r="46" s="49" customFormat="true" ht="13.5" hidden="false" customHeight="true" outlineLevel="0" collapsed="false">
      <c r="A46" s="50" t="n">
        <v>35</v>
      </c>
      <c r="B46" s="51" t="s">
        <v>80</v>
      </c>
      <c r="C46" s="51" t="s">
        <v>81</v>
      </c>
      <c r="D46" s="74" t="n">
        <v>6</v>
      </c>
      <c r="E46" s="63" t="n">
        <v>2267</v>
      </c>
      <c r="F46" s="63" t="n">
        <v>89</v>
      </c>
      <c r="G46" s="146" t="n">
        <f aca="false">E46/K46</f>
        <v>1.52147651006711</v>
      </c>
      <c r="H46" s="57" t="n">
        <f aca="false">E46/F46</f>
        <v>25.4719101123596</v>
      </c>
      <c r="I46" s="45" t="n">
        <f aca="false">E46/I$8</f>
        <v>88.2101167315175</v>
      </c>
      <c r="J46" s="58" t="n">
        <f aca="false">K46*J$8</f>
        <v>1713.5</v>
      </c>
      <c r="K46" s="57" t="n">
        <v>1490</v>
      </c>
      <c r="L46" s="59" t="n">
        <f aca="false">F46-I46</f>
        <v>0.789883268482484</v>
      </c>
      <c r="M46" s="60"/>
      <c r="P46" s="126" t="n">
        <v>1970.5</v>
      </c>
      <c r="Q46" s="127" t="n">
        <v>76.7</v>
      </c>
      <c r="R46" s="130"/>
      <c r="S46" s="129" t="n">
        <f aca="false">E46/25.5</f>
        <v>88.9019607843137</v>
      </c>
    </row>
    <row r="47" s="49" customFormat="true" ht="13.5" hidden="false" customHeight="true" outlineLevel="0" collapsed="false">
      <c r="A47" s="50" t="n">
        <v>36</v>
      </c>
      <c r="B47" s="51" t="s">
        <v>82</v>
      </c>
      <c r="C47" s="51" t="s">
        <v>83</v>
      </c>
      <c r="D47" s="74" t="n">
        <v>6</v>
      </c>
      <c r="E47" s="63" t="n">
        <v>198</v>
      </c>
      <c r="F47" s="63" t="n">
        <v>8</v>
      </c>
      <c r="G47" s="146" t="n">
        <f aca="false">E47/K47</f>
        <v>1.52307692307692</v>
      </c>
      <c r="H47" s="57" t="n">
        <f aca="false">E47/F47</f>
        <v>24.75</v>
      </c>
      <c r="I47" s="45" t="n">
        <f aca="false">E47/I$8</f>
        <v>7.70428015564202</v>
      </c>
      <c r="J47" s="58" t="n">
        <f aca="false">K47*J$8</f>
        <v>149.5</v>
      </c>
      <c r="K47" s="57" t="n">
        <v>130</v>
      </c>
      <c r="L47" s="59" t="n">
        <f aca="false">F47-I47</f>
        <v>0.295719844357977</v>
      </c>
      <c r="M47" s="60"/>
      <c r="P47" s="126" t="n">
        <v>172</v>
      </c>
      <c r="Q47" s="127" t="n">
        <v>7</v>
      </c>
      <c r="R47" s="130"/>
      <c r="S47" s="129" t="n">
        <f aca="false">E47/25.5</f>
        <v>7.76470588235294</v>
      </c>
    </row>
    <row r="48" s="49" customFormat="true" ht="13.5" hidden="false" customHeight="true" outlineLevel="0" collapsed="false">
      <c r="A48" s="50" t="n">
        <v>37</v>
      </c>
      <c r="B48" s="51" t="s">
        <v>84</v>
      </c>
      <c r="C48" s="51" t="s">
        <v>85</v>
      </c>
      <c r="D48" s="74" t="n">
        <v>6</v>
      </c>
      <c r="E48" s="63" t="n">
        <v>75</v>
      </c>
      <c r="F48" s="63" t="n">
        <v>3</v>
      </c>
      <c r="G48" s="146" t="n">
        <f aca="false">E48/K48</f>
        <v>1.53061224489796</v>
      </c>
      <c r="H48" s="57" t="n">
        <f aca="false">E48/F48</f>
        <v>25</v>
      </c>
      <c r="I48" s="45" t="n">
        <f aca="false">E48/I$8</f>
        <v>2.91828793774319</v>
      </c>
      <c r="J48" s="58" t="n">
        <f aca="false">K48*J$8</f>
        <v>56.35</v>
      </c>
      <c r="K48" s="57" t="n">
        <v>49</v>
      </c>
      <c r="L48" s="59" t="n">
        <f aca="false">F48-I48</f>
        <v>0.0817120622568091</v>
      </c>
      <c r="M48" s="60"/>
      <c r="P48" s="126" t="n">
        <v>65</v>
      </c>
      <c r="Q48" s="127" t="n">
        <v>2.5</v>
      </c>
      <c r="R48" s="130"/>
      <c r="S48" s="129" t="n">
        <f aca="false">E48/25.5</f>
        <v>2.94117647058824</v>
      </c>
    </row>
    <row r="49" s="49" customFormat="true" ht="13.5" hidden="false" customHeight="true" outlineLevel="0" collapsed="false">
      <c r="A49" s="50" t="n">
        <v>38</v>
      </c>
      <c r="B49" s="51" t="s">
        <v>86</v>
      </c>
      <c r="C49" s="51" t="s">
        <v>87</v>
      </c>
      <c r="D49" s="74" t="n">
        <v>6</v>
      </c>
      <c r="E49" s="63" t="n">
        <f aca="false">80*1.15</f>
        <v>92</v>
      </c>
      <c r="F49" s="63" t="n">
        <v>3.7</v>
      </c>
      <c r="G49" s="146" t="n">
        <f aca="false">E49/K49</f>
        <v>1.53333333333333</v>
      </c>
      <c r="H49" s="57" t="n">
        <f aca="false">E49/F49</f>
        <v>24.8648648648649</v>
      </c>
      <c r="I49" s="45" t="n">
        <f aca="false">E49/I$8</f>
        <v>3.57976653696498</v>
      </c>
      <c r="J49" s="58" t="n">
        <f aca="false">K49*J$8</f>
        <v>69</v>
      </c>
      <c r="K49" s="57" t="n">
        <v>60</v>
      </c>
      <c r="L49" s="59" t="n">
        <f aca="false">F49-I49</f>
        <v>0.120233463035019</v>
      </c>
      <c r="M49" s="60"/>
      <c r="P49" s="126" t="n">
        <v>80</v>
      </c>
      <c r="Q49" s="127" t="n">
        <v>3.1</v>
      </c>
      <c r="R49" s="130"/>
      <c r="S49" s="129" t="n">
        <f aca="false">E49/25.5</f>
        <v>3.6078431372549</v>
      </c>
    </row>
    <row r="50" s="49" customFormat="true" ht="13.5" hidden="false" customHeight="true" outlineLevel="0" collapsed="false">
      <c r="A50" s="50" t="n">
        <v>39</v>
      </c>
      <c r="B50" s="51" t="s">
        <v>88</v>
      </c>
      <c r="C50" s="51" t="s">
        <v>89</v>
      </c>
      <c r="D50" s="74" t="n">
        <v>6</v>
      </c>
      <c r="E50" s="63" t="n">
        <v>71</v>
      </c>
      <c r="F50" s="63" t="n">
        <v>2.7</v>
      </c>
      <c r="G50" s="146" t="n">
        <f aca="false">E50/K50</f>
        <v>1.51063829787234</v>
      </c>
      <c r="H50" s="57" t="n">
        <f aca="false">E50/F50</f>
        <v>26.2962962962963</v>
      </c>
      <c r="I50" s="45" t="n">
        <f aca="false">E50/I$8</f>
        <v>2.76264591439689</v>
      </c>
      <c r="J50" s="58" t="n">
        <f aca="false">K50*J$8</f>
        <v>54.05</v>
      </c>
      <c r="K50" s="57" t="n">
        <v>47</v>
      </c>
      <c r="L50" s="59" t="n">
        <f aca="false">F50-I50</f>
        <v>-0.0626459143968869</v>
      </c>
      <c r="M50" s="60"/>
      <c r="P50" s="126" t="n">
        <v>62</v>
      </c>
      <c r="Q50" s="127" t="n">
        <v>2.5</v>
      </c>
      <c r="R50" s="130"/>
      <c r="S50" s="129" t="n">
        <f aca="false">E50/25.5</f>
        <v>2.7843137254902</v>
      </c>
    </row>
    <row r="51" s="49" customFormat="true" ht="13.5" hidden="false" customHeight="true" outlineLevel="0" collapsed="false">
      <c r="A51" s="50" t="n">
        <v>40</v>
      </c>
      <c r="B51" s="51" t="s">
        <v>90</v>
      </c>
      <c r="C51" s="51" t="s">
        <v>91</v>
      </c>
      <c r="D51" s="74" t="n">
        <v>38</v>
      </c>
      <c r="E51" s="63" t="n">
        <v>41</v>
      </c>
      <c r="F51" s="63" t="n">
        <v>1.7</v>
      </c>
      <c r="G51" s="146" t="n">
        <f aca="false">E51/K51</f>
        <v>1.51851851851852</v>
      </c>
      <c r="H51" s="57" t="n">
        <f aca="false">E51/F51</f>
        <v>24.1176470588235</v>
      </c>
      <c r="I51" s="45" t="n">
        <f aca="false">E51/I$8</f>
        <v>1.59533073929961</v>
      </c>
      <c r="J51" s="58" t="n">
        <f aca="false">K51*J$8</f>
        <v>31.05</v>
      </c>
      <c r="K51" s="57" t="n">
        <v>27</v>
      </c>
      <c r="L51" s="59" t="n">
        <f aca="false">F51-I51</f>
        <v>0.104669260700389</v>
      </c>
      <c r="M51" s="60"/>
      <c r="P51" s="126" t="n">
        <v>35.5</v>
      </c>
      <c r="Q51" s="127" t="n">
        <v>1.5</v>
      </c>
      <c r="R51" s="130"/>
      <c r="S51" s="129" t="n">
        <f aca="false">E51/25.5</f>
        <v>1.6078431372549</v>
      </c>
    </row>
    <row r="52" s="49" customFormat="true" ht="13.5" hidden="false" customHeight="true" outlineLevel="0" collapsed="false">
      <c r="A52" s="50" t="n">
        <v>41</v>
      </c>
      <c r="B52" s="51" t="s">
        <v>92</v>
      </c>
      <c r="C52" s="51" t="s">
        <v>93</v>
      </c>
      <c r="D52" s="74" t="n">
        <v>15</v>
      </c>
      <c r="E52" s="63" t="n">
        <v>88</v>
      </c>
      <c r="F52" s="63" t="n">
        <v>3.5</v>
      </c>
      <c r="G52" s="146" t="n">
        <f aca="false">E52/K52</f>
        <v>1.51724137931034</v>
      </c>
      <c r="H52" s="57" t="n">
        <f aca="false">E52/F52</f>
        <v>25.1428571428571</v>
      </c>
      <c r="I52" s="45" t="n">
        <f aca="false">E52/I$8</f>
        <v>3.42412451361868</v>
      </c>
      <c r="J52" s="58" t="n">
        <f aca="false">K52*J$8</f>
        <v>66.7</v>
      </c>
      <c r="K52" s="57" t="n">
        <v>58</v>
      </c>
      <c r="L52" s="59" t="n">
        <f aca="false">F52-I52</f>
        <v>0.0758754863813227</v>
      </c>
      <c r="M52" s="60"/>
      <c r="P52" s="126" t="n">
        <v>76.5</v>
      </c>
      <c r="Q52" s="127" t="n">
        <v>3</v>
      </c>
      <c r="R52" s="130"/>
      <c r="S52" s="129" t="n">
        <f aca="false">E52/25.5</f>
        <v>3.45098039215686</v>
      </c>
    </row>
    <row r="53" s="49" customFormat="true" ht="13.5" hidden="false" customHeight="true" outlineLevel="0" collapsed="false">
      <c r="A53" s="50" t="n">
        <v>42</v>
      </c>
      <c r="B53" s="69" t="s">
        <v>94</v>
      </c>
      <c r="C53" s="70" t="s">
        <v>95</v>
      </c>
      <c r="D53" s="53" t="n">
        <v>1</v>
      </c>
      <c r="E53" s="118" t="n">
        <v>3434.5</v>
      </c>
      <c r="F53" s="118" t="n">
        <v>135</v>
      </c>
      <c r="G53" s="146" t="n">
        <f aca="false">E53/K53</f>
        <v>1.52103631532329</v>
      </c>
      <c r="H53" s="57" t="n">
        <f aca="false">E53/F53</f>
        <v>25.4407407407407</v>
      </c>
      <c r="I53" s="45" t="n">
        <f aca="false">E53/I$8</f>
        <v>133.63813229572</v>
      </c>
      <c r="J53" s="58" t="n">
        <f aca="false">K53*J$8</f>
        <v>2596.7</v>
      </c>
      <c r="K53" s="72" t="n">
        <v>2258</v>
      </c>
      <c r="L53" s="59" t="n">
        <f aca="false">F53-I53</f>
        <v>1.36186770428014</v>
      </c>
      <c r="M53" s="60"/>
      <c r="P53" s="133" t="n">
        <v>2986.5</v>
      </c>
      <c r="Q53" s="134" t="n">
        <v>116.3</v>
      </c>
      <c r="R53" s="130"/>
      <c r="S53" s="129" t="n">
        <f aca="false">E53/25.5</f>
        <v>134.686274509804</v>
      </c>
    </row>
    <row r="54" s="49" customFormat="true" ht="13.5" hidden="false" customHeight="true" outlineLevel="0" collapsed="false">
      <c r="A54" s="50" t="n">
        <v>43</v>
      </c>
      <c r="B54" s="51" t="s">
        <v>96</v>
      </c>
      <c r="C54" s="52" t="s">
        <v>97</v>
      </c>
      <c r="D54" s="53" t="n">
        <v>1</v>
      </c>
      <c r="E54" s="63" t="n">
        <v>2430</v>
      </c>
      <c r="F54" s="63" t="n">
        <v>95</v>
      </c>
      <c r="G54" s="146" t="n">
        <f aca="false">E54/K54</f>
        <v>1.5206508135169</v>
      </c>
      <c r="H54" s="57" t="n">
        <f aca="false">E54/F54</f>
        <v>25.5789473684211</v>
      </c>
      <c r="I54" s="45" t="n">
        <f aca="false">E54/I$8</f>
        <v>94.5525291828794</v>
      </c>
      <c r="J54" s="58" t="n">
        <f aca="false">K54*J$8</f>
        <v>1837.7</v>
      </c>
      <c r="K54" s="57" t="n">
        <v>1598</v>
      </c>
      <c r="L54" s="59" t="n">
        <f aca="false">F54-I54</f>
        <v>0.447470817120617</v>
      </c>
      <c r="M54" s="60"/>
      <c r="P54" s="126" t="n">
        <v>2112.5</v>
      </c>
      <c r="Q54" s="127" t="n">
        <v>82.2</v>
      </c>
      <c r="R54" s="130"/>
      <c r="S54" s="129" t="n">
        <f aca="false">E54/25.5</f>
        <v>95.2941176470588</v>
      </c>
    </row>
    <row r="55" s="49" customFormat="true" ht="13.5" hidden="false" customHeight="true" outlineLevel="0" collapsed="false">
      <c r="A55" s="50" t="n">
        <v>44</v>
      </c>
      <c r="B55" s="51" t="s">
        <v>98</v>
      </c>
      <c r="C55" s="52" t="s">
        <v>99</v>
      </c>
      <c r="D55" s="53" t="n">
        <v>3</v>
      </c>
      <c r="E55" s="63" t="n">
        <v>2916</v>
      </c>
      <c r="F55" s="63" t="n">
        <v>114</v>
      </c>
      <c r="G55" s="146" t="n">
        <f aca="false">E55/K55</f>
        <v>1.52033368091762</v>
      </c>
      <c r="H55" s="57" t="n">
        <f aca="false">E55/F55</f>
        <v>25.5789473684211</v>
      </c>
      <c r="I55" s="45" t="n">
        <f aca="false">E55/I$8</f>
        <v>113.463035019455</v>
      </c>
      <c r="J55" s="58" t="n">
        <f aca="false">K55*J$8</f>
        <v>2205.7</v>
      </c>
      <c r="K55" s="57" t="n">
        <v>1918</v>
      </c>
      <c r="L55" s="59" t="n">
        <f aca="false">F55-I55</f>
        <v>0.536964980544738</v>
      </c>
      <c r="M55" s="60"/>
      <c r="P55" s="126" t="n">
        <v>2535.5</v>
      </c>
      <c r="Q55" s="127" t="n">
        <v>98.5</v>
      </c>
      <c r="R55" s="130"/>
      <c r="S55" s="129" t="n">
        <f aca="false">E55/25.5</f>
        <v>114.352941176471</v>
      </c>
    </row>
    <row r="56" s="49" customFormat="true" ht="13.5" hidden="false" customHeight="true" outlineLevel="0" collapsed="false">
      <c r="A56" s="50" t="n">
        <v>45</v>
      </c>
      <c r="B56" s="51" t="s">
        <v>100</v>
      </c>
      <c r="C56" s="52" t="s">
        <v>101</v>
      </c>
      <c r="D56" s="53" t="n">
        <v>3</v>
      </c>
      <c r="E56" s="63" t="n">
        <v>3819</v>
      </c>
      <c r="F56" s="63" t="n">
        <v>150</v>
      </c>
      <c r="G56" s="146" t="n">
        <f aca="false">E56/K56</f>
        <v>1.5203025477707</v>
      </c>
      <c r="H56" s="57" t="n">
        <f aca="false">E56/F56</f>
        <v>25.46</v>
      </c>
      <c r="I56" s="45" t="n">
        <f aca="false">E56/I$8</f>
        <v>148.599221789883</v>
      </c>
      <c r="J56" s="58" t="n">
        <f aca="false">K56*J$8</f>
        <v>2888.8</v>
      </c>
      <c r="K56" s="57" t="n">
        <v>2512</v>
      </c>
      <c r="L56" s="59" t="n">
        <f aca="false">F56-I56</f>
        <v>1.40077821011673</v>
      </c>
      <c r="M56" s="60"/>
      <c r="P56" s="126" t="n">
        <v>3321.2</v>
      </c>
      <c r="Q56" s="127" t="n">
        <v>129.3</v>
      </c>
      <c r="R56" s="130"/>
      <c r="S56" s="129" t="n">
        <f aca="false">E56/25.5</f>
        <v>149.764705882353</v>
      </c>
    </row>
    <row r="57" s="49" customFormat="true" ht="13.5" hidden="false" customHeight="true" outlineLevel="0" collapsed="false">
      <c r="A57" s="50" t="n">
        <v>46</v>
      </c>
      <c r="B57" s="51" t="s">
        <v>102</v>
      </c>
      <c r="C57" s="52" t="s">
        <v>103</v>
      </c>
      <c r="D57" s="53" t="n">
        <v>1</v>
      </c>
      <c r="E57" s="63" t="n">
        <v>2068.5</v>
      </c>
      <c r="F57" s="63" t="n">
        <v>81</v>
      </c>
      <c r="G57" s="146" t="n">
        <f aca="false">E57/K57</f>
        <v>1.52095588235294</v>
      </c>
      <c r="H57" s="57" t="n">
        <f aca="false">E57/F57</f>
        <v>25.537037037037</v>
      </c>
      <c r="I57" s="45" t="n">
        <f aca="false">E57/I$8</f>
        <v>80.4863813229572</v>
      </c>
      <c r="J57" s="58" t="n">
        <f aca="false">K57*J$8</f>
        <v>1564</v>
      </c>
      <c r="K57" s="57" t="n">
        <v>1360</v>
      </c>
      <c r="L57" s="59" t="n">
        <f aca="false">F57-I57</f>
        <v>0.5136186770428</v>
      </c>
      <c r="M57" s="60"/>
      <c r="P57" s="126" t="n">
        <v>1798.5</v>
      </c>
      <c r="Q57" s="127" t="n">
        <v>70.2</v>
      </c>
      <c r="R57" s="130"/>
      <c r="S57" s="129" t="n">
        <f aca="false">E57/25.5</f>
        <v>81.1176470588235</v>
      </c>
    </row>
    <row r="58" s="49" customFormat="true" ht="13.5" hidden="false" customHeight="true" outlineLevel="0" collapsed="false">
      <c r="A58" s="50" t="n">
        <v>47</v>
      </c>
      <c r="B58" s="51" t="s">
        <v>104</v>
      </c>
      <c r="C58" s="52" t="s">
        <v>105</v>
      </c>
      <c r="D58" s="53" t="n">
        <v>1</v>
      </c>
      <c r="E58" s="63" t="n">
        <v>118.5</v>
      </c>
      <c r="F58" s="63" t="n">
        <v>4.7</v>
      </c>
      <c r="G58" s="146" t="n">
        <f aca="false">E58/K58</f>
        <v>1.51923076923077</v>
      </c>
      <c r="H58" s="57" t="n">
        <f aca="false">E58/F58</f>
        <v>25.2127659574468</v>
      </c>
      <c r="I58" s="45" t="n">
        <f aca="false">E58/I$8</f>
        <v>4.61089494163424</v>
      </c>
      <c r="J58" s="58" t="n">
        <f aca="false">K58*J$8</f>
        <v>89.7</v>
      </c>
      <c r="K58" s="57" t="n">
        <v>78</v>
      </c>
      <c r="L58" s="59" t="n">
        <f aca="false">F58-I58</f>
        <v>0.0891050583657584</v>
      </c>
      <c r="M58" s="60"/>
      <c r="P58" s="126" t="n">
        <v>103</v>
      </c>
      <c r="Q58" s="127" t="n">
        <v>4</v>
      </c>
      <c r="R58" s="130"/>
      <c r="S58" s="129" t="n">
        <f aca="false">E58/25.5</f>
        <v>4.64705882352941</v>
      </c>
    </row>
    <row r="59" s="49" customFormat="true" ht="13.5" hidden="false" customHeight="true" outlineLevel="0" collapsed="false">
      <c r="A59" s="50" t="n">
        <v>48</v>
      </c>
      <c r="B59" s="51" t="s">
        <v>106</v>
      </c>
      <c r="C59" s="52" t="s">
        <v>107</v>
      </c>
      <c r="D59" s="53" t="n">
        <v>1</v>
      </c>
      <c r="E59" s="63" t="n">
        <f aca="false">1.15*490</f>
        <v>563.5</v>
      </c>
      <c r="F59" s="63" t="n">
        <v>22</v>
      </c>
      <c r="G59" s="146" t="n">
        <f aca="false">E59/K59</f>
        <v>1.52297297297297</v>
      </c>
      <c r="H59" s="57" t="n">
        <f aca="false">E59/F59</f>
        <v>25.6136363636364</v>
      </c>
      <c r="I59" s="45" t="n">
        <f aca="false">E59/I$8</f>
        <v>21.9260700389105</v>
      </c>
      <c r="J59" s="58" t="n">
        <f aca="false">K59*J$8</f>
        <v>425.5</v>
      </c>
      <c r="K59" s="57" t="n">
        <v>370</v>
      </c>
      <c r="L59" s="59" t="n">
        <f aca="false">F59-I59</f>
        <v>0.0739299610894939</v>
      </c>
      <c r="M59" s="60"/>
      <c r="P59" s="126" t="n">
        <v>490</v>
      </c>
      <c r="Q59" s="127" t="n">
        <v>19.1</v>
      </c>
      <c r="R59" s="130"/>
      <c r="S59" s="129" t="n">
        <f aca="false">E59/25.5</f>
        <v>22.0980392156863</v>
      </c>
    </row>
    <row r="60" s="49" customFormat="true" ht="15.75" hidden="false" customHeight="true" outlineLevel="0" collapsed="false">
      <c r="A60" s="50" t="n">
        <v>49</v>
      </c>
      <c r="B60" s="51" t="s">
        <v>106</v>
      </c>
      <c r="C60" s="52" t="s">
        <v>108</v>
      </c>
      <c r="D60" s="53" t="n">
        <v>1</v>
      </c>
      <c r="E60" s="63" t="n">
        <f aca="false">1.15*790</f>
        <v>908.5</v>
      </c>
      <c r="F60" s="63" t="n">
        <v>36</v>
      </c>
      <c r="G60" s="146" t="n">
        <f aca="false">E60/K60</f>
        <v>1.5243288590604</v>
      </c>
      <c r="H60" s="57" t="n">
        <f aca="false">E60/F60</f>
        <v>25.2361111111111</v>
      </c>
      <c r="I60" s="45" t="n">
        <f aca="false">E60/I$8</f>
        <v>35.3501945525292</v>
      </c>
      <c r="J60" s="58" t="n">
        <f aca="false">K60*J$8</f>
        <v>685.4</v>
      </c>
      <c r="K60" s="57" t="n">
        <v>596</v>
      </c>
      <c r="L60" s="59" t="n">
        <f aca="false">F60-I60</f>
        <v>0.649805447470818</v>
      </c>
      <c r="M60" s="60"/>
      <c r="P60" s="126" t="n">
        <v>790</v>
      </c>
      <c r="Q60" s="127" t="n">
        <v>30.7</v>
      </c>
      <c r="R60" s="130"/>
      <c r="S60" s="129" t="n">
        <f aca="false">E60/25.5</f>
        <v>35.6274509803922</v>
      </c>
    </row>
    <row r="61" s="49" customFormat="true" ht="17.25" hidden="false" customHeight="true" outlineLevel="0" collapsed="false">
      <c r="A61" s="50" t="n">
        <v>50</v>
      </c>
      <c r="B61" s="51" t="s">
        <v>109</v>
      </c>
      <c r="C61" s="52" t="s">
        <v>110</v>
      </c>
      <c r="D61" s="53" t="n">
        <v>1</v>
      </c>
      <c r="E61" s="120" t="n">
        <v>15186.5</v>
      </c>
      <c r="F61" s="120" t="n">
        <v>595</v>
      </c>
      <c r="G61" s="146" t="n">
        <f aca="false">E61/K61</f>
        <v>1.52093139709564</v>
      </c>
      <c r="H61" s="57" t="n">
        <f aca="false">E61/F61</f>
        <v>25.5235294117647</v>
      </c>
      <c r="I61" s="45" t="n">
        <f aca="false">E61/I$8</f>
        <v>590.91439688716</v>
      </c>
      <c r="J61" s="58" t="n">
        <f aca="false">K61*J$8</f>
        <v>11482.75</v>
      </c>
      <c r="K61" s="57" t="n">
        <v>9985</v>
      </c>
      <c r="L61" s="59" t="n">
        <f aca="false">F61-I61</f>
        <v>4.08560311284043</v>
      </c>
      <c r="M61" s="60"/>
      <c r="P61" s="126" t="n">
        <v>13205.5</v>
      </c>
      <c r="Q61" s="127" t="n">
        <v>514</v>
      </c>
      <c r="R61" s="130"/>
      <c r="S61" s="129" t="n">
        <f aca="false">E61/25.5</f>
        <v>595.549019607843</v>
      </c>
    </row>
    <row r="62" s="49" customFormat="true" ht="21" hidden="false" customHeight="true" outlineLevel="0" collapsed="false">
      <c r="A62" s="50" t="n">
        <v>51</v>
      </c>
      <c r="B62" s="51" t="s">
        <v>111</v>
      </c>
      <c r="C62" s="51" t="s">
        <v>112</v>
      </c>
      <c r="D62" s="74" t="n">
        <v>1</v>
      </c>
      <c r="E62" s="120" t="n">
        <v>17985</v>
      </c>
      <c r="F62" s="120" t="n">
        <v>705</v>
      </c>
      <c r="G62" s="146"/>
      <c r="H62" s="57"/>
      <c r="I62" s="45" t="n">
        <f aca="false">E62/I$8</f>
        <v>699.805447470817</v>
      </c>
      <c r="J62" s="58"/>
      <c r="K62" s="57"/>
      <c r="L62" s="59"/>
      <c r="M62" s="60"/>
      <c r="P62" s="126" t="n">
        <v>15638.5</v>
      </c>
      <c r="Q62" s="127" t="n">
        <v>608.6</v>
      </c>
      <c r="R62" s="130"/>
      <c r="S62" s="129" t="n">
        <f aca="false">E62/25.5</f>
        <v>705.294117647059</v>
      </c>
    </row>
    <row r="63" s="49" customFormat="true" ht="24" hidden="false" customHeight="true" outlineLevel="0" collapsed="false">
      <c r="A63" s="50" t="n">
        <v>52</v>
      </c>
      <c r="B63" s="64" t="s">
        <v>113</v>
      </c>
      <c r="C63" s="52" t="s">
        <v>114</v>
      </c>
      <c r="D63" s="53" t="n">
        <v>1</v>
      </c>
      <c r="E63" s="120" t="n">
        <f aca="false">1.15*11730</f>
        <v>13489.5</v>
      </c>
      <c r="F63" s="120" t="n">
        <v>529</v>
      </c>
      <c r="G63" s="146" t="n">
        <f aca="false">E63/K63</f>
        <v>1.52080045095829</v>
      </c>
      <c r="H63" s="57" t="n">
        <f aca="false">E63/F63</f>
        <v>25.5</v>
      </c>
      <c r="I63" s="45" t="n">
        <f aca="false">E63/I$8</f>
        <v>524.88326848249</v>
      </c>
      <c r="J63" s="58" t="n">
        <f aca="false">K63*J$8</f>
        <v>10200.5</v>
      </c>
      <c r="K63" s="57" t="n">
        <v>8870</v>
      </c>
      <c r="L63" s="59" t="n">
        <f aca="false">F63-I63</f>
        <v>4.11673151750983</v>
      </c>
      <c r="M63" s="60"/>
      <c r="P63" s="131" t="n">
        <v>11730</v>
      </c>
      <c r="Q63" s="132" t="n">
        <v>456.5</v>
      </c>
      <c r="R63" s="130"/>
      <c r="S63" s="129" t="n">
        <f aca="false">E63/25.5</f>
        <v>529</v>
      </c>
    </row>
    <row r="64" s="49" customFormat="true" ht="13.5" hidden="false" customHeight="true" outlineLevel="0" collapsed="false">
      <c r="A64" s="50" t="n">
        <v>53</v>
      </c>
      <c r="B64" s="51" t="s">
        <v>115</v>
      </c>
      <c r="C64" s="52" t="s">
        <v>116</v>
      </c>
      <c r="D64" s="53" t="n">
        <v>1</v>
      </c>
      <c r="E64" s="63" t="n">
        <v>7109</v>
      </c>
      <c r="F64" s="63" t="n">
        <v>278.7</v>
      </c>
      <c r="G64" s="146" t="n">
        <f aca="false">E64/K64</f>
        <v>1.52096705177578</v>
      </c>
      <c r="H64" s="57" t="n">
        <f aca="false">E64/F64</f>
        <v>25.5077143882311</v>
      </c>
      <c r="I64" s="45" t="n">
        <f aca="false">E64/I$8</f>
        <v>276.614785992218</v>
      </c>
      <c r="J64" s="58" t="n">
        <f aca="false">K64*J$8</f>
        <v>5375.1</v>
      </c>
      <c r="K64" s="57" t="n">
        <v>4674</v>
      </c>
      <c r="L64" s="59" t="n">
        <f aca="false">F64-I64</f>
        <v>2.0852140077821</v>
      </c>
      <c r="M64" s="60"/>
      <c r="P64" s="126" t="n">
        <v>6181.5</v>
      </c>
      <c r="Q64" s="127" t="n">
        <v>240.6</v>
      </c>
      <c r="R64" s="130"/>
      <c r="S64" s="129" t="n">
        <f aca="false">E64/25.5</f>
        <v>278.78431372549</v>
      </c>
    </row>
    <row r="65" s="49" customFormat="true" ht="13.5" hidden="false" customHeight="true" outlineLevel="0" collapsed="false">
      <c r="A65" s="50" t="n">
        <v>54</v>
      </c>
      <c r="B65" s="51" t="s">
        <v>117</v>
      </c>
      <c r="C65" s="52" t="s">
        <v>118</v>
      </c>
      <c r="D65" s="53" t="n">
        <v>1</v>
      </c>
      <c r="E65" s="63" t="n">
        <v>7109</v>
      </c>
      <c r="F65" s="63" t="n">
        <v>278.7</v>
      </c>
      <c r="G65" s="146" t="n">
        <f aca="false">E65/K65</f>
        <v>1.52096705177578</v>
      </c>
      <c r="H65" s="57" t="n">
        <f aca="false">E65/F65</f>
        <v>25.5077143882311</v>
      </c>
      <c r="I65" s="45" t="n">
        <f aca="false">E65/I$8</f>
        <v>276.614785992218</v>
      </c>
      <c r="J65" s="58" t="n">
        <f aca="false">K65*J$8</f>
        <v>5375.1</v>
      </c>
      <c r="K65" s="57" t="n">
        <v>4674</v>
      </c>
      <c r="L65" s="59" t="n">
        <f aca="false">F65-I65</f>
        <v>2.0852140077821</v>
      </c>
      <c r="M65" s="60"/>
      <c r="P65" s="126" t="n">
        <v>6181.5</v>
      </c>
      <c r="Q65" s="127" t="n">
        <v>240.6</v>
      </c>
      <c r="R65" s="130"/>
      <c r="S65" s="129" t="n">
        <f aca="false">E65/25.5</f>
        <v>278.78431372549</v>
      </c>
    </row>
    <row r="66" s="49" customFormat="true" ht="13.5" hidden="false" customHeight="true" outlineLevel="0" collapsed="false">
      <c r="A66" s="50" t="n">
        <v>55</v>
      </c>
      <c r="B66" s="51" t="s">
        <v>119</v>
      </c>
      <c r="C66" s="52" t="s">
        <v>120</v>
      </c>
      <c r="D66" s="53" t="n">
        <v>1</v>
      </c>
      <c r="E66" s="63" t="n">
        <v>6503</v>
      </c>
      <c r="F66" s="63" t="n">
        <v>255</v>
      </c>
      <c r="G66" s="146" t="n">
        <f aca="false">E66/K66</f>
        <v>1.52081384471469</v>
      </c>
      <c r="H66" s="57" t="n">
        <f aca="false">E66/F66</f>
        <v>25.5019607843137</v>
      </c>
      <c r="I66" s="45" t="n">
        <f aca="false">E66/I$8</f>
        <v>253.035019455253</v>
      </c>
      <c r="J66" s="58" t="n">
        <f aca="false">K66*J$8</f>
        <v>4917.4</v>
      </c>
      <c r="K66" s="57" t="n">
        <v>4276</v>
      </c>
      <c r="L66" s="59" t="n">
        <f aca="false">F66-I66</f>
        <v>1.96498054474708</v>
      </c>
      <c r="M66" s="60"/>
      <c r="P66" s="126" t="n">
        <v>5654.5</v>
      </c>
      <c r="Q66" s="127" t="n">
        <v>220.1</v>
      </c>
      <c r="R66" s="130"/>
      <c r="S66" s="129" t="n">
        <f aca="false">E66/25.5</f>
        <v>255.019607843137</v>
      </c>
    </row>
    <row r="67" s="49" customFormat="true" ht="13.5" hidden="false" customHeight="true" outlineLevel="0" collapsed="false">
      <c r="A67" s="50" t="n">
        <v>56</v>
      </c>
      <c r="B67" s="51" t="s">
        <v>121</v>
      </c>
      <c r="C67" s="52" t="s">
        <v>122</v>
      </c>
      <c r="D67" s="53" t="n">
        <v>1</v>
      </c>
      <c r="E67" s="63" t="n">
        <v>10571</v>
      </c>
      <c r="F67" s="63" t="n">
        <v>414.5</v>
      </c>
      <c r="G67" s="146" t="n">
        <f aca="false">E67/K67</f>
        <v>1.5210071942446</v>
      </c>
      <c r="H67" s="57" t="n">
        <f aca="false">E67/F67</f>
        <v>25.503015681544</v>
      </c>
      <c r="I67" s="45" t="n">
        <f aca="false">E67/I$8</f>
        <v>411.322957198444</v>
      </c>
      <c r="J67" s="58" t="n">
        <f aca="false">K67*J$8</f>
        <v>7992.5</v>
      </c>
      <c r="K67" s="57" t="n">
        <v>6950</v>
      </c>
      <c r="L67" s="59" t="n">
        <f aca="false">F67-I67</f>
        <v>3.17704280155641</v>
      </c>
      <c r="M67" s="60"/>
      <c r="P67" s="126" t="n">
        <v>9192</v>
      </c>
      <c r="Q67" s="127" t="n">
        <v>357.7</v>
      </c>
      <c r="R67" s="130"/>
      <c r="S67" s="129" t="n">
        <f aca="false">E67/25.5</f>
        <v>414.549019607843</v>
      </c>
    </row>
    <row r="68" s="49" customFormat="true" ht="13.5" hidden="false" customHeight="true" outlineLevel="0" collapsed="false">
      <c r="A68" s="50" t="n">
        <v>57</v>
      </c>
      <c r="B68" s="51" t="s">
        <v>123</v>
      </c>
      <c r="C68" s="52" t="s">
        <v>124</v>
      </c>
      <c r="D68" s="53" t="n">
        <v>1</v>
      </c>
      <c r="E68" s="63" t="n">
        <v>156</v>
      </c>
      <c r="F68" s="63" t="n">
        <v>6.1</v>
      </c>
      <c r="G68" s="146" t="n">
        <f aca="false">E68/K68</f>
        <v>1.52941176470588</v>
      </c>
      <c r="H68" s="57" t="n">
        <f aca="false">E68/F68</f>
        <v>25.5737704918033</v>
      </c>
      <c r="I68" s="45" t="n">
        <f aca="false">E68/I$8</f>
        <v>6.07003891050584</v>
      </c>
      <c r="J68" s="58" t="n">
        <f aca="false">K68*J$8</f>
        <v>117.3</v>
      </c>
      <c r="K68" s="57" t="n">
        <v>102</v>
      </c>
      <c r="L68" s="59" t="n">
        <f aca="false">F68-I68</f>
        <v>0.0299610894941633</v>
      </c>
      <c r="M68" s="60"/>
      <c r="P68" s="126" t="n">
        <v>135.5</v>
      </c>
      <c r="Q68" s="127" t="n">
        <v>5.3</v>
      </c>
      <c r="R68" s="130"/>
      <c r="S68" s="129" t="n">
        <f aca="false">E68/25.5</f>
        <v>6.11764705882353</v>
      </c>
    </row>
    <row r="69" s="49" customFormat="true" ht="13.5" hidden="false" customHeight="true" outlineLevel="0" collapsed="false">
      <c r="A69" s="50" t="n">
        <v>58</v>
      </c>
      <c r="B69" s="51" t="s">
        <v>125</v>
      </c>
      <c r="C69" s="52" t="s">
        <v>126</v>
      </c>
      <c r="D69" s="53" t="n">
        <v>1</v>
      </c>
      <c r="E69" s="63" t="n">
        <v>156</v>
      </c>
      <c r="F69" s="63" t="n">
        <v>6.1</v>
      </c>
      <c r="G69" s="146" t="n">
        <f aca="false">E69/K69</f>
        <v>1.52941176470588</v>
      </c>
      <c r="H69" s="57" t="n">
        <f aca="false">E69/F69</f>
        <v>25.5737704918033</v>
      </c>
      <c r="I69" s="45" t="n">
        <f aca="false">E69/I$8</f>
        <v>6.07003891050584</v>
      </c>
      <c r="J69" s="58" t="n">
        <f aca="false">K69*J$8</f>
        <v>117.3</v>
      </c>
      <c r="K69" s="57" t="n">
        <v>102</v>
      </c>
      <c r="L69" s="59" t="n">
        <f aca="false">F69-I69</f>
        <v>0.0299610894941633</v>
      </c>
      <c r="M69" s="60"/>
      <c r="P69" s="126" t="n">
        <v>135.5</v>
      </c>
      <c r="Q69" s="127" t="n">
        <v>5.3</v>
      </c>
      <c r="R69" s="130"/>
      <c r="S69" s="129" t="n">
        <f aca="false">E69/25.5</f>
        <v>6.11764705882353</v>
      </c>
    </row>
    <row r="70" s="49" customFormat="true" ht="13.5" hidden="false" customHeight="true" outlineLevel="0" collapsed="false">
      <c r="A70" s="50" t="n">
        <v>59</v>
      </c>
      <c r="B70" s="51" t="s">
        <v>127</v>
      </c>
      <c r="C70" s="52" t="s">
        <v>128</v>
      </c>
      <c r="D70" s="53" t="n">
        <v>1</v>
      </c>
      <c r="E70" s="63" t="n">
        <v>2673.5</v>
      </c>
      <c r="F70" s="63" t="n">
        <v>105</v>
      </c>
      <c r="G70" s="146" t="n">
        <f aca="false">E70/K70</f>
        <v>1.5207622298066</v>
      </c>
      <c r="H70" s="57" t="n">
        <f aca="false">E70/F70</f>
        <v>25.4619047619048</v>
      </c>
      <c r="I70" s="45" t="n">
        <f aca="false">E70/I$8</f>
        <v>104.027237354086</v>
      </c>
      <c r="J70" s="58" t="n">
        <f aca="false">K70*J$8</f>
        <v>2021.7</v>
      </c>
      <c r="K70" s="57" t="n">
        <v>1758</v>
      </c>
      <c r="L70" s="59" t="n">
        <f aca="false">F70-I70</f>
        <v>0.972762645914401</v>
      </c>
      <c r="M70" s="60"/>
      <c r="P70" s="126" t="n">
        <v>2324.5</v>
      </c>
      <c r="Q70" s="127" t="n">
        <v>90.5</v>
      </c>
      <c r="R70" s="130"/>
      <c r="S70" s="129" t="n">
        <f aca="false">E70/25.5</f>
        <v>104.843137254902</v>
      </c>
    </row>
    <row r="71" s="49" customFormat="true" ht="13.5" hidden="false" customHeight="true" outlineLevel="0" collapsed="false">
      <c r="A71" s="50" t="n">
        <v>60</v>
      </c>
      <c r="B71" s="51" t="s">
        <v>129</v>
      </c>
      <c r="C71" s="52" t="s">
        <v>130</v>
      </c>
      <c r="D71" s="53" t="n">
        <v>1</v>
      </c>
      <c r="E71" s="63" t="n">
        <v>27946</v>
      </c>
      <c r="F71" s="63" t="n">
        <v>1096</v>
      </c>
      <c r="G71" s="146" t="n">
        <f aca="false">E71/K71</f>
        <v>1.52087074829932</v>
      </c>
      <c r="H71" s="57" t="n">
        <f aca="false">E71/F71</f>
        <v>25.4981751824818</v>
      </c>
      <c r="I71" s="45" t="n">
        <f aca="false">E71/I$8</f>
        <v>1087.39299610895</v>
      </c>
      <c r="J71" s="58" t="n">
        <f aca="false">K71*J$8</f>
        <v>21131.25</v>
      </c>
      <c r="K71" s="57" t="n">
        <v>18375</v>
      </c>
      <c r="L71" s="59" t="n">
        <f aca="false">F71-I71</f>
        <v>8.60700389105045</v>
      </c>
      <c r="M71" s="60"/>
      <c r="P71" s="126" t="n">
        <v>24300.5</v>
      </c>
      <c r="Q71" s="127" t="n">
        <v>945.7</v>
      </c>
      <c r="R71" s="130"/>
      <c r="S71" s="129" t="n">
        <f aca="false">E71/25.5</f>
        <v>1095.92156862745</v>
      </c>
    </row>
    <row r="72" s="49" customFormat="true" ht="13.5" hidden="false" customHeight="true" outlineLevel="0" collapsed="false">
      <c r="A72" s="50" t="n">
        <v>61</v>
      </c>
      <c r="B72" s="51" t="s">
        <v>131</v>
      </c>
      <c r="C72" s="52" t="s">
        <v>132</v>
      </c>
      <c r="D72" s="53" t="n">
        <v>1</v>
      </c>
      <c r="E72" s="63" t="n">
        <v>20049</v>
      </c>
      <c r="F72" s="63" t="n">
        <v>786</v>
      </c>
      <c r="G72" s="146" t="n">
        <f aca="false">E72/K72</f>
        <v>1.52082227110673</v>
      </c>
      <c r="H72" s="57" t="n">
        <f aca="false">E72/F72</f>
        <v>25.5076335877863</v>
      </c>
      <c r="I72" s="45" t="n">
        <f aca="false">E72/I$8</f>
        <v>780.11673151751</v>
      </c>
      <c r="J72" s="58" t="n">
        <f aca="false">K72*J$8</f>
        <v>15160.45</v>
      </c>
      <c r="K72" s="57" t="n">
        <v>13183</v>
      </c>
      <c r="L72" s="59" t="n">
        <f aca="false">F72-I72</f>
        <v>5.88326848249028</v>
      </c>
      <c r="M72" s="60"/>
      <c r="P72" s="126" t="n">
        <v>17434</v>
      </c>
      <c r="Q72" s="127" t="n">
        <v>678.5</v>
      </c>
      <c r="R72" s="130"/>
      <c r="S72" s="129" t="n">
        <f aca="false">E72/25.5</f>
        <v>786.235294117647</v>
      </c>
    </row>
    <row r="73" s="49" customFormat="true" ht="13.5" hidden="false" customHeight="true" outlineLevel="0" collapsed="false">
      <c r="A73" s="50" t="n">
        <v>62</v>
      </c>
      <c r="B73" s="51" t="s">
        <v>133</v>
      </c>
      <c r="C73" s="52" t="s">
        <v>134</v>
      </c>
      <c r="D73" s="53" t="n">
        <v>1</v>
      </c>
      <c r="E73" s="63" t="n">
        <v>5147</v>
      </c>
      <c r="F73" s="63" t="n">
        <v>202</v>
      </c>
      <c r="G73" s="146" t="n">
        <f aca="false">E73/K73</f>
        <v>1.52098108747045</v>
      </c>
      <c r="H73" s="57" t="n">
        <f aca="false">E73/F73</f>
        <v>25.480198019802</v>
      </c>
      <c r="I73" s="45" t="n">
        <f aca="false">E73/I$8</f>
        <v>200.272373540856</v>
      </c>
      <c r="J73" s="58" t="n">
        <f aca="false">K73*J$8</f>
        <v>3891.6</v>
      </c>
      <c r="K73" s="57" t="n">
        <v>3384</v>
      </c>
      <c r="L73" s="59" t="n">
        <f aca="false">F73-I73</f>
        <v>1.72762645914398</v>
      </c>
      <c r="M73" s="60"/>
      <c r="P73" s="126" t="n">
        <v>4475.5</v>
      </c>
      <c r="Q73" s="127" t="n">
        <v>174.2</v>
      </c>
      <c r="R73" s="130"/>
      <c r="S73" s="129" t="n">
        <f aca="false">E73/25.5</f>
        <v>201.843137254902</v>
      </c>
    </row>
    <row r="74" s="49" customFormat="true" ht="13.5" hidden="false" customHeight="true" outlineLevel="0" collapsed="false">
      <c r="A74" s="50" t="n">
        <v>63</v>
      </c>
      <c r="B74" s="51" t="s">
        <v>82</v>
      </c>
      <c r="C74" s="52" t="s">
        <v>135</v>
      </c>
      <c r="D74" s="53" t="n">
        <v>1</v>
      </c>
      <c r="E74" s="63" t="n">
        <v>15679</v>
      </c>
      <c r="F74" s="63" t="n">
        <v>615</v>
      </c>
      <c r="G74" s="146" t="n">
        <f aca="false">E74/K74</f>
        <v>1.52105161039969</v>
      </c>
      <c r="H74" s="57" t="n">
        <f aca="false">E74/F74</f>
        <v>25.4943089430894</v>
      </c>
      <c r="I74" s="45" t="n">
        <f aca="false">E74/I$8</f>
        <v>610.077821011673</v>
      </c>
      <c r="J74" s="58" t="n">
        <f aca="false">K74*J$8</f>
        <v>11854.2</v>
      </c>
      <c r="K74" s="57" t="n">
        <v>10308</v>
      </c>
      <c r="L74" s="59" t="n">
        <f aca="false">F74-I74</f>
        <v>4.92217898832678</v>
      </c>
      <c r="M74" s="60"/>
      <c r="P74" s="126" t="n">
        <v>13633.5</v>
      </c>
      <c r="Q74" s="127" t="n">
        <v>530.5</v>
      </c>
      <c r="R74" s="130"/>
      <c r="S74" s="129" t="n">
        <f aca="false">E74/25.5</f>
        <v>614.862745098039</v>
      </c>
    </row>
    <row r="75" s="49" customFormat="true" ht="13.5" hidden="false" customHeight="true" outlineLevel="0" collapsed="false">
      <c r="A75" s="50" t="n">
        <v>64</v>
      </c>
      <c r="B75" s="51" t="s">
        <v>136</v>
      </c>
      <c r="C75" s="52" t="s">
        <v>137</v>
      </c>
      <c r="D75" s="53" t="n">
        <v>1</v>
      </c>
      <c r="E75" s="63" t="n">
        <v>6627</v>
      </c>
      <c r="F75" s="63" t="n">
        <v>260</v>
      </c>
      <c r="G75" s="146" t="n">
        <f aca="false">E75/K75</f>
        <v>1.52065167508031</v>
      </c>
      <c r="H75" s="57" t="n">
        <f aca="false">E75/F75</f>
        <v>25.4884615384615</v>
      </c>
      <c r="I75" s="45" t="n">
        <f aca="false">E75/I$8</f>
        <v>257.859922178988</v>
      </c>
      <c r="J75" s="58" t="n">
        <f aca="false">K75*J$8</f>
        <v>5011.7</v>
      </c>
      <c r="K75" s="57" t="n">
        <v>4358</v>
      </c>
      <c r="L75" s="59" t="n">
        <f aca="false">F75-I75</f>
        <v>2.14007782101169</v>
      </c>
      <c r="M75" s="60"/>
      <c r="P75" s="126" t="n">
        <v>5762.5</v>
      </c>
      <c r="Q75" s="127" t="n">
        <v>224.2</v>
      </c>
      <c r="R75" s="130"/>
      <c r="S75" s="129" t="n">
        <f aca="false">E75/25.5</f>
        <v>259.882352941176</v>
      </c>
    </row>
    <row r="76" s="49" customFormat="true" ht="13.5" hidden="false" customHeight="true" outlineLevel="0" collapsed="false">
      <c r="A76" s="50" t="n">
        <v>65</v>
      </c>
      <c r="B76" s="51" t="s">
        <v>138</v>
      </c>
      <c r="C76" s="52" t="s">
        <v>139</v>
      </c>
      <c r="D76" s="53" t="n">
        <v>1</v>
      </c>
      <c r="E76" s="63" t="n">
        <v>10818</v>
      </c>
      <c r="F76" s="63" t="n">
        <v>424</v>
      </c>
      <c r="G76" s="146" t="n">
        <f aca="false">E76/K76</f>
        <v>1.52087726697596</v>
      </c>
      <c r="H76" s="57" t="n">
        <f aca="false">E76/F76</f>
        <v>25.5141509433962</v>
      </c>
      <c r="I76" s="45" t="n">
        <f aca="false">E76/I$8</f>
        <v>420.933852140078</v>
      </c>
      <c r="J76" s="58" t="n">
        <f aca="false">K76*J$8</f>
        <v>8179.95</v>
      </c>
      <c r="K76" s="57" t="n">
        <v>7113</v>
      </c>
      <c r="L76" s="59" t="n">
        <f aca="false">F76-I76</f>
        <v>3.06614785992218</v>
      </c>
      <c r="M76" s="60"/>
      <c r="P76" s="126" t="n">
        <v>9407</v>
      </c>
      <c r="Q76" s="127" t="n">
        <v>365</v>
      </c>
      <c r="R76" s="130"/>
      <c r="S76" s="129" t="n">
        <f aca="false">E76/25.5</f>
        <v>424.235294117647</v>
      </c>
    </row>
    <row r="77" s="49" customFormat="true" ht="13.5" hidden="false" customHeight="true" outlineLevel="0" collapsed="false">
      <c r="A77" s="50" t="n">
        <v>66</v>
      </c>
      <c r="B77" s="51" t="s">
        <v>140</v>
      </c>
      <c r="C77" s="52" t="s">
        <v>141</v>
      </c>
      <c r="D77" s="53" t="n">
        <v>1</v>
      </c>
      <c r="E77" s="63" t="n">
        <v>27946</v>
      </c>
      <c r="F77" s="63" t="n">
        <v>1096</v>
      </c>
      <c r="G77" s="146" t="n">
        <f aca="false">E77/K77</f>
        <v>1.52087074829932</v>
      </c>
      <c r="H77" s="57" t="n">
        <f aca="false">E77/F77</f>
        <v>25.4981751824818</v>
      </c>
      <c r="I77" s="45" t="n">
        <f aca="false">E77/I$8</f>
        <v>1087.39299610895</v>
      </c>
      <c r="J77" s="58" t="n">
        <f aca="false">K77*J$8</f>
        <v>21131.25</v>
      </c>
      <c r="K77" s="57" t="n">
        <v>18375</v>
      </c>
      <c r="L77" s="59" t="n">
        <f aca="false">F77-I77</f>
        <v>8.60700389105045</v>
      </c>
      <c r="M77" s="60"/>
      <c r="P77" s="126" t="n">
        <v>24300.5</v>
      </c>
      <c r="Q77" s="127" t="n">
        <v>945.6</v>
      </c>
      <c r="R77" s="130"/>
      <c r="S77" s="129" t="n">
        <f aca="false">E77/25.5</f>
        <v>1095.92156862745</v>
      </c>
    </row>
    <row r="78" s="49" customFormat="true" ht="13.5" hidden="false" customHeight="true" outlineLevel="0" collapsed="false">
      <c r="A78" s="50" t="n">
        <v>67</v>
      </c>
      <c r="B78" s="51" t="s">
        <v>142</v>
      </c>
      <c r="C78" s="52" t="s">
        <v>143</v>
      </c>
      <c r="D78" s="53" t="n">
        <v>1</v>
      </c>
      <c r="E78" s="63" t="n">
        <v>1985.5</v>
      </c>
      <c r="F78" s="63" t="n">
        <v>78</v>
      </c>
      <c r="G78" s="146" t="n">
        <f aca="false">E78/K78</f>
        <v>1.52145593869732</v>
      </c>
      <c r="H78" s="57" t="n">
        <f aca="false">E78/F78</f>
        <v>25.4551282051282</v>
      </c>
      <c r="I78" s="45" t="n">
        <f aca="false">E78/I$8</f>
        <v>77.2568093385214</v>
      </c>
      <c r="J78" s="58" t="n">
        <f aca="false">K78*J$8</f>
        <v>1500.75</v>
      </c>
      <c r="K78" s="57" t="n">
        <v>1305</v>
      </c>
      <c r="L78" s="59" t="n">
        <f aca="false">F78-I78</f>
        <v>0.743190661478593</v>
      </c>
      <c r="M78" s="60"/>
      <c r="P78" s="126" t="n">
        <v>1726.5</v>
      </c>
      <c r="Q78" s="127" t="n">
        <v>67.2</v>
      </c>
      <c r="R78" s="130"/>
      <c r="S78" s="129" t="n">
        <f aca="false">E78/25.5</f>
        <v>77.8627450980392</v>
      </c>
    </row>
    <row r="79" s="49" customFormat="true" ht="13.5" hidden="false" customHeight="true" outlineLevel="0" collapsed="false">
      <c r="A79" s="50" t="n">
        <v>68</v>
      </c>
      <c r="B79" s="51" t="s">
        <v>144</v>
      </c>
      <c r="C79" s="51" t="s">
        <v>145</v>
      </c>
      <c r="D79" s="74" t="n">
        <v>1</v>
      </c>
      <c r="E79" s="63" t="n">
        <v>703</v>
      </c>
      <c r="F79" s="63" t="n">
        <v>27.5</v>
      </c>
      <c r="G79" s="146" t="n">
        <f aca="false">E79/K79</f>
        <v>1.52164502164502</v>
      </c>
      <c r="H79" s="57" t="n">
        <f aca="false">E79/F79</f>
        <v>25.5636363636364</v>
      </c>
      <c r="I79" s="45" t="n">
        <f aca="false">E79/I$8</f>
        <v>27.3540856031128</v>
      </c>
      <c r="J79" s="58" t="n">
        <f aca="false">K79*J$8</f>
        <v>531.3</v>
      </c>
      <c r="K79" s="75" t="n">
        <v>462</v>
      </c>
      <c r="L79" s="59" t="n">
        <f aca="false">F79-I79</f>
        <v>0.145914396887157</v>
      </c>
      <c r="M79" s="60"/>
      <c r="P79" s="126" t="n">
        <v>611</v>
      </c>
      <c r="Q79" s="127" t="n">
        <v>23.8</v>
      </c>
      <c r="R79" s="130"/>
      <c r="S79" s="129" t="n">
        <f aca="false">E79/25.5</f>
        <v>27.5686274509804</v>
      </c>
    </row>
    <row r="80" s="49" customFormat="true" ht="13.5" hidden="false" customHeight="true" outlineLevel="0" collapsed="false">
      <c r="A80" s="50" t="n">
        <v>69</v>
      </c>
      <c r="B80" s="51" t="s">
        <v>144</v>
      </c>
      <c r="C80" s="51" t="s">
        <v>146</v>
      </c>
      <c r="D80" s="74" t="n">
        <v>1</v>
      </c>
      <c r="E80" s="63" t="n">
        <v>779</v>
      </c>
      <c r="F80" s="63" t="n">
        <v>30.5</v>
      </c>
      <c r="G80" s="146" t="n">
        <f aca="false">E80/K80</f>
        <v>1.521484375</v>
      </c>
      <c r="H80" s="57" t="n">
        <f aca="false">E80/F80</f>
        <v>25.5409836065574</v>
      </c>
      <c r="I80" s="45" t="n">
        <f aca="false">E80/I$8</f>
        <v>30.3112840466926</v>
      </c>
      <c r="J80" s="58" t="n">
        <f aca="false">K80*J$8</f>
        <v>588.8</v>
      </c>
      <c r="K80" s="75" t="n">
        <v>512</v>
      </c>
      <c r="L80" s="59" t="n">
        <f aca="false">F80-I80</f>
        <v>0.188715953307391</v>
      </c>
      <c r="M80" s="60"/>
      <c r="P80" s="126" t="n">
        <v>677.5</v>
      </c>
      <c r="Q80" s="127" t="n">
        <v>26.5</v>
      </c>
      <c r="R80" s="130"/>
      <c r="S80" s="129" t="n">
        <f aca="false">E80/25.5</f>
        <v>30.5490196078431</v>
      </c>
    </row>
    <row r="81" s="77" customFormat="true" ht="16.5" hidden="false" customHeight="true" outlineLevel="0" collapsed="false">
      <c r="A81" s="50" t="n">
        <v>70</v>
      </c>
      <c r="B81" s="64" t="s">
        <v>147</v>
      </c>
      <c r="C81" s="51" t="s">
        <v>148</v>
      </c>
      <c r="D81" s="74" t="n">
        <v>1</v>
      </c>
      <c r="E81" s="120" t="n">
        <v>2871</v>
      </c>
      <c r="F81" s="120" t="n">
        <v>112.5</v>
      </c>
      <c r="G81" s="146" t="n">
        <f aca="false">E81/K81</f>
        <v>1.52050299401198</v>
      </c>
      <c r="H81" s="57" t="n">
        <f aca="false">E81/F81</f>
        <v>25.52</v>
      </c>
      <c r="I81" s="45" t="n">
        <f aca="false">E81/I$8</f>
        <v>111.712062256809</v>
      </c>
      <c r="J81" s="58" t="n">
        <f aca="false">K81*J$8</f>
        <v>2171.41959798995</v>
      </c>
      <c r="K81" s="76" t="n">
        <f aca="false">375.75/0.199</f>
        <v>1888.19095477387</v>
      </c>
      <c r="L81" s="59" t="n">
        <f aca="false">F81-I81</f>
        <v>0.787937743190653</v>
      </c>
      <c r="M81" s="60"/>
      <c r="N81" s="49"/>
      <c r="P81" s="131" t="n">
        <v>2496.5</v>
      </c>
      <c r="Q81" s="132" t="n">
        <v>97.2</v>
      </c>
      <c r="R81" s="135"/>
      <c r="S81" s="129" t="n">
        <f aca="false">E81/25.5</f>
        <v>112.588235294118</v>
      </c>
    </row>
    <row r="82" s="77" customFormat="true" ht="13.5" hidden="false" customHeight="true" outlineLevel="0" collapsed="false">
      <c r="A82" s="50" t="n">
        <v>71</v>
      </c>
      <c r="B82" s="51" t="s">
        <v>149</v>
      </c>
      <c r="C82" s="51" t="s">
        <v>150</v>
      </c>
      <c r="D82" s="74" t="n">
        <v>1</v>
      </c>
      <c r="E82" s="63" t="n">
        <v>11195</v>
      </c>
      <c r="F82" s="63" t="n">
        <v>439</v>
      </c>
      <c r="G82" s="146" t="n">
        <f aca="false">E82/K82</f>
        <v>1.52094555384878</v>
      </c>
      <c r="H82" s="57" t="n">
        <f aca="false">E82/F82</f>
        <v>25.501138952164</v>
      </c>
      <c r="I82" s="45" t="n">
        <f aca="false">E82/I$8</f>
        <v>435.603112840467</v>
      </c>
      <c r="J82" s="58" t="n">
        <f aca="false">K82*J$8</f>
        <v>8464.63567839196</v>
      </c>
      <c r="K82" s="76" t="n">
        <f aca="false">1464.75/0.199</f>
        <v>7360.5527638191</v>
      </c>
      <c r="L82" s="59" t="n">
        <f aca="false">F82-I82</f>
        <v>3.39688715953304</v>
      </c>
      <c r="M82" s="60"/>
      <c r="N82" s="49"/>
      <c r="P82" s="126" t="n">
        <v>9734.5</v>
      </c>
      <c r="Q82" s="127" t="n">
        <v>378.8</v>
      </c>
      <c r="R82" s="135"/>
      <c r="S82" s="129" t="n">
        <f aca="false">E82/25.5</f>
        <v>439.019607843137</v>
      </c>
    </row>
    <row r="83" s="77" customFormat="true" ht="13.5" hidden="false" customHeight="true" outlineLevel="0" collapsed="false">
      <c r="A83" s="50" t="n">
        <v>72</v>
      </c>
      <c r="B83" s="51" t="s">
        <v>151</v>
      </c>
      <c r="C83" s="51" t="s">
        <v>152</v>
      </c>
      <c r="D83" s="74" t="n">
        <v>1</v>
      </c>
      <c r="E83" s="63" t="n">
        <v>10592</v>
      </c>
      <c r="F83" s="63" t="n">
        <v>415</v>
      </c>
      <c r="G83" s="146" t="n">
        <f aca="false">E83/K83</f>
        <v>1.52078499278499</v>
      </c>
      <c r="H83" s="57" t="n">
        <f aca="false">E83/F83</f>
        <v>25.5228915662651</v>
      </c>
      <c r="I83" s="45" t="n">
        <f aca="false">E83/I$8</f>
        <v>412.140077821012</v>
      </c>
      <c r="J83" s="58" t="n">
        <f aca="false">K83*J$8</f>
        <v>8009.54773869347</v>
      </c>
      <c r="K83" s="76" t="n">
        <f aca="false">1386/0.199</f>
        <v>6964.82412060301</v>
      </c>
      <c r="L83" s="59" t="n">
        <f aca="false">F83-I83</f>
        <v>2.85992217898831</v>
      </c>
      <c r="M83" s="60"/>
      <c r="N83" s="49"/>
      <c r="P83" s="126" t="n">
        <v>9210.5</v>
      </c>
      <c r="Q83" s="127" t="n">
        <v>358.5</v>
      </c>
      <c r="R83" s="135"/>
      <c r="S83" s="129" t="n">
        <f aca="false">E83/25.5</f>
        <v>415.372549019608</v>
      </c>
    </row>
    <row r="84" s="77" customFormat="true" ht="13.5" hidden="false" customHeight="true" outlineLevel="0" collapsed="false">
      <c r="A84" s="50" t="n">
        <v>73</v>
      </c>
      <c r="B84" s="51" t="s">
        <v>149</v>
      </c>
      <c r="C84" s="51" t="s">
        <v>153</v>
      </c>
      <c r="D84" s="74" t="n">
        <v>1</v>
      </c>
      <c r="E84" s="63" t="n">
        <v>7727</v>
      </c>
      <c r="F84" s="63" t="n">
        <v>303</v>
      </c>
      <c r="G84" s="146" t="n">
        <f aca="false">E84/K84</f>
        <v>1.52131882265644</v>
      </c>
      <c r="H84" s="57" t="n">
        <f aca="false">E84/F84</f>
        <v>25.5016501650165</v>
      </c>
      <c r="I84" s="45" t="n">
        <f aca="false">E84/I$8</f>
        <v>300.661478599222</v>
      </c>
      <c r="J84" s="58" t="n">
        <f aca="false">K84*J$8</f>
        <v>5841.0175879397</v>
      </c>
      <c r="K84" s="76" t="n">
        <f aca="false">1010.75/0.199</f>
        <v>5079.14572864322</v>
      </c>
      <c r="L84" s="59" t="n">
        <f aca="false">F84-I84</f>
        <v>2.33852140077818</v>
      </c>
      <c r="M84" s="60"/>
      <c r="N84" s="49"/>
      <c r="P84" s="126" t="n">
        <v>6718.5</v>
      </c>
      <c r="Q84" s="127" t="n">
        <v>261.5</v>
      </c>
      <c r="R84" s="135"/>
      <c r="S84" s="129" t="n">
        <f aca="false">E84/25.5</f>
        <v>303.019607843137</v>
      </c>
    </row>
    <row r="85" s="77" customFormat="true" ht="13.5" hidden="false" customHeight="true" outlineLevel="0" collapsed="false">
      <c r="A85" s="50" t="n">
        <v>74</v>
      </c>
      <c r="B85" s="51" t="s">
        <v>154</v>
      </c>
      <c r="C85" s="51" t="s">
        <v>155</v>
      </c>
      <c r="D85" s="74" t="n">
        <v>1</v>
      </c>
      <c r="E85" s="63" t="n">
        <v>7384</v>
      </c>
      <c r="F85" s="63" t="n">
        <v>290</v>
      </c>
      <c r="G85" s="146" t="n">
        <f aca="false">E85/K85</f>
        <v>1.52113457556936</v>
      </c>
      <c r="H85" s="57" t="n">
        <f aca="false">E85/F85</f>
        <v>25.4620689655172</v>
      </c>
      <c r="I85" s="45" t="n">
        <f aca="false">E85/I$8</f>
        <v>287.315175097276</v>
      </c>
      <c r="J85" s="58" t="n">
        <f aca="false">K85*J$8</f>
        <v>5582.41206030151</v>
      </c>
      <c r="K85" s="76" t="n">
        <f aca="false">966/0.199</f>
        <v>4854.27135678392</v>
      </c>
      <c r="L85" s="59" t="n">
        <f aca="false">F85-I85</f>
        <v>2.68482490272373</v>
      </c>
      <c r="M85" s="60"/>
      <c r="N85" s="49"/>
      <c r="P85" s="126" t="n">
        <v>6420.5</v>
      </c>
      <c r="Q85" s="127" t="n">
        <v>250</v>
      </c>
      <c r="R85" s="135"/>
      <c r="S85" s="129" t="n">
        <f aca="false">E85/25.5</f>
        <v>289.56862745098</v>
      </c>
    </row>
    <row r="86" s="49" customFormat="true" ht="14.25" hidden="false" customHeight="true" outlineLevel="0" collapsed="false">
      <c r="A86" s="122" t="s">
        <v>156</v>
      </c>
      <c r="B86" s="122"/>
      <c r="C86" s="122"/>
      <c r="D86" s="122"/>
      <c r="E86" s="122"/>
      <c r="F86" s="122"/>
      <c r="G86" s="146"/>
      <c r="H86" s="57"/>
      <c r="I86" s="45" t="n">
        <f aca="false">E86/I$8</f>
        <v>0</v>
      </c>
      <c r="J86" s="58" t="n">
        <v>1.25</v>
      </c>
      <c r="L86" s="59" t="n">
        <f aca="false">F86-I86</f>
        <v>0</v>
      </c>
      <c r="M86" s="60" t="e">
        <f aca="false">F86/I86</f>
        <v>#DIV/0!</v>
      </c>
      <c r="P86" s="136"/>
      <c r="Q86" s="130"/>
      <c r="R86" s="130"/>
      <c r="S86" s="129" t="n">
        <f aca="false">E86/25.5</f>
        <v>0</v>
      </c>
    </row>
    <row r="87" s="49" customFormat="true" ht="13.5" hidden="false" customHeight="true" outlineLevel="0" collapsed="false">
      <c r="A87" s="74" t="n">
        <v>75</v>
      </c>
      <c r="B87" s="51" t="s">
        <v>157</v>
      </c>
      <c r="C87" s="51" t="s">
        <v>158</v>
      </c>
      <c r="D87" s="74" t="n">
        <v>1</v>
      </c>
      <c r="E87" s="63" t="n">
        <v>119970</v>
      </c>
      <c r="F87" s="63" t="n">
        <v>4705</v>
      </c>
      <c r="G87" s="146" t="n">
        <f aca="false">E87/K87</f>
        <v>1.6531169045913</v>
      </c>
      <c r="H87" s="57" t="n">
        <f aca="false">E87/F87</f>
        <v>25.4984059511158</v>
      </c>
      <c r="I87" s="45" t="n">
        <f aca="false">E87/I$8</f>
        <v>4668.09338521401</v>
      </c>
      <c r="J87" s="58" t="n">
        <f aca="false">K87*J$86</f>
        <v>90715</v>
      </c>
      <c r="K87" s="57" t="n">
        <v>72572</v>
      </c>
      <c r="L87" s="59" t="n">
        <f aca="false">F87-I87</f>
        <v>36.9066147859921</v>
      </c>
      <c r="M87" s="60" t="n">
        <f aca="false">F87/I87</f>
        <v>1.00790614320247</v>
      </c>
      <c r="P87" s="126" t="n">
        <v>104322.5</v>
      </c>
      <c r="Q87" s="127" t="n">
        <v>4059.5</v>
      </c>
      <c r="R87" s="130"/>
      <c r="S87" s="129" t="n">
        <f aca="false">E87/25.5</f>
        <v>4704.70588235294</v>
      </c>
    </row>
    <row r="88" s="49" customFormat="true" ht="13.5" hidden="false" customHeight="true" outlineLevel="0" collapsed="false">
      <c r="A88" s="74" t="n">
        <v>76</v>
      </c>
      <c r="B88" s="51" t="s">
        <v>159</v>
      </c>
      <c r="C88" s="51" t="s">
        <v>160</v>
      </c>
      <c r="D88" s="74" t="n">
        <v>1</v>
      </c>
      <c r="E88" s="63" t="n">
        <v>237160</v>
      </c>
      <c r="F88" s="63" t="n">
        <v>9300</v>
      </c>
      <c r="G88" s="146" t="n">
        <f aca="false">E88/K88</f>
        <v>1.65312068701119</v>
      </c>
      <c r="H88" s="57" t="n">
        <f aca="false">E88/F88</f>
        <v>25.5010752688172</v>
      </c>
      <c r="I88" s="45" t="n">
        <f aca="false">E88/I$8</f>
        <v>9228.01556420234</v>
      </c>
      <c r="J88" s="58" t="n">
        <f aca="false">K88*J$86</f>
        <v>179327.5</v>
      </c>
      <c r="K88" s="80" t="n">
        <v>143462</v>
      </c>
      <c r="L88" s="59" t="n">
        <f aca="false">F88-I88</f>
        <v>71.9844357976654</v>
      </c>
      <c r="M88" s="60" t="n">
        <f aca="false">F88/I88</f>
        <v>1.00780064091752</v>
      </c>
      <c r="P88" s="126" t="n">
        <v>206227</v>
      </c>
      <c r="Q88" s="127" t="n">
        <v>8024.7</v>
      </c>
      <c r="R88" s="130"/>
      <c r="S88" s="129" t="n">
        <f aca="false">E88/25.5</f>
        <v>9300.39215686275</v>
      </c>
    </row>
    <row r="89" s="49" customFormat="true" ht="13.5" hidden="false" customHeight="true" outlineLevel="0" collapsed="false">
      <c r="A89" s="74" t="n">
        <v>77</v>
      </c>
      <c r="B89" s="51" t="s">
        <v>161</v>
      </c>
      <c r="C89" s="51" t="s">
        <v>162</v>
      </c>
      <c r="D89" s="74" t="n">
        <v>1</v>
      </c>
      <c r="E89" s="63" t="n">
        <v>30658</v>
      </c>
      <c r="F89" s="63" t="n">
        <v>1202</v>
      </c>
      <c r="G89" s="146" t="n">
        <f aca="false">E89/K89</f>
        <v>1.6531478119496</v>
      </c>
      <c r="H89" s="57" t="n">
        <f aca="false">E89/F89</f>
        <v>25.5058236272879</v>
      </c>
      <c r="I89" s="45" t="n">
        <f aca="false">E89/I$8</f>
        <v>1192.91828793774</v>
      </c>
      <c r="J89" s="58" t="n">
        <f aca="false">K89*J$86</f>
        <v>23181.5326633166</v>
      </c>
      <c r="K89" s="80" t="n">
        <f aca="false">3690.5/0.199</f>
        <v>18545.2261306533</v>
      </c>
      <c r="L89" s="59" t="n">
        <f aca="false">F89-I89</f>
        <v>9.08171206225688</v>
      </c>
      <c r="M89" s="60" t="n">
        <f aca="false">F89/I89</f>
        <v>1.00761302107117</v>
      </c>
      <c r="P89" s="126" t="n">
        <v>26659</v>
      </c>
      <c r="Q89" s="127" t="n">
        <v>1037.5</v>
      </c>
      <c r="R89" s="130"/>
      <c r="S89" s="129" t="n">
        <f aca="false">E89/25.5</f>
        <v>1202.27450980392</v>
      </c>
    </row>
    <row r="90" s="49" customFormat="true" ht="13.5" hidden="false" customHeight="true" outlineLevel="0" collapsed="false">
      <c r="A90" s="74" t="n">
        <v>78</v>
      </c>
      <c r="B90" s="51" t="s">
        <v>163</v>
      </c>
      <c r="C90" s="51" t="s">
        <v>164</v>
      </c>
      <c r="D90" s="74" t="n">
        <v>1</v>
      </c>
      <c r="E90" s="63" t="n">
        <v>24661</v>
      </c>
      <c r="F90" s="63" t="n">
        <v>967</v>
      </c>
      <c r="G90" s="146" t="n">
        <f aca="false">E90/K90</f>
        <v>1.65320498568301</v>
      </c>
      <c r="H90" s="57" t="n">
        <f aca="false">E90/F90</f>
        <v>25.5025853154085</v>
      </c>
      <c r="I90" s="45" t="n">
        <f aca="false">E90/I$8</f>
        <v>959.571984435798</v>
      </c>
      <c r="J90" s="58" t="n">
        <f aca="false">K90*J$86</f>
        <v>18646.3567839196</v>
      </c>
      <c r="K90" s="80" t="n">
        <f aca="false">2968.5/0.199</f>
        <v>14917.0854271357</v>
      </c>
      <c r="L90" s="59" t="n">
        <f aca="false">F90-I90</f>
        <v>7.42801556420227</v>
      </c>
      <c r="M90" s="60" t="n">
        <f aca="false">F90/I90</f>
        <v>1.00774096751957</v>
      </c>
      <c r="P90" s="126" t="n">
        <v>21444</v>
      </c>
      <c r="Q90" s="127" t="n">
        <v>834.5</v>
      </c>
      <c r="R90" s="130"/>
      <c r="S90" s="129" t="n">
        <f aca="false">E90/25.5</f>
        <v>967.098039215686</v>
      </c>
    </row>
    <row r="91" s="49" customFormat="true" ht="13.5" hidden="false" customHeight="true" outlineLevel="0" collapsed="false">
      <c r="A91" s="74" t="n">
        <v>79</v>
      </c>
      <c r="B91" s="51" t="s">
        <v>165</v>
      </c>
      <c r="C91" s="51" t="s">
        <v>166</v>
      </c>
      <c r="D91" s="74" t="n">
        <v>1</v>
      </c>
      <c r="E91" s="63" t="n">
        <v>2779</v>
      </c>
      <c r="F91" s="63" t="n">
        <v>110</v>
      </c>
      <c r="G91" s="146" t="n">
        <f aca="false">E91/K91</f>
        <v>1.65327653213752</v>
      </c>
      <c r="H91" s="57" t="n">
        <f aca="false">E91/F91</f>
        <v>25.2636363636364</v>
      </c>
      <c r="I91" s="45" t="n">
        <f aca="false">E91/I$8</f>
        <v>108.132295719844</v>
      </c>
      <c r="J91" s="58" t="n">
        <f aca="false">K91*J$86</f>
        <v>2101.13065326633</v>
      </c>
      <c r="K91" s="75" t="n">
        <f aca="false">334.5/0.199</f>
        <v>1680.90452261307</v>
      </c>
      <c r="L91" s="59" t="n">
        <f aca="false">F91-I91</f>
        <v>1.86770428015564</v>
      </c>
      <c r="M91" s="60" t="n">
        <f aca="false">F91/I91</f>
        <v>1.01727240014394</v>
      </c>
      <c r="P91" s="126" t="n">
        <v>2416.5</v>
      </c>
      <c r="Q91" s="127" t="n">
        <v>97</v>
      </c>
      <c r="R91" s="130"/>
      <c r="S91" s="129" t="n">
        <f aca="false">E91/25.5</f>
        <v>108.980392156863</v>
      </c>
    </row>
    <row r="92" s="49" customFormat="true" ht="13.5" hidden="false" customHeight="true" outlineLevel="0" collapsed="false">
      <c r="A92" s="74" t="n">
        <v>80</v>
      </c>
      <c r="B92" s="51" t="s">
        <v>167</v>
      </c>
      <c r="C92" s="51" t="s">
        <v>168</v>
      </c>
      <c r="D92" s="74" t="n">
        <v>3</v>
      </c>
      <c r="E92" s="63" t="n">
        <v>121</v>
      </c>
      <c r="F92" s="63" t="n">
        <v>4.7</v>
      </c>
      <c r="G92" s="146" t="n">
        <f aca="false">E92/K92</f>
        <v>1.66062068965517</v>
      </c>
      <c r="H92" s="57" t="n">
        <f aca="false">E92/F92</f>
        <v>25.7446808510638</v>
      </c>
      <c r="I92" s="45" t="n">
        <f aca="false">E92/I$8</f>
        <v>4.70817120622568</v>
      </c>
      <c r="J92" s="58" t="n">
        <f aca="false">K92*J$86</f>
        <v>91.0804020100503</v>
      </c>
      <c r="K92" s="75" t="n">
        <f aca="false">14.5/0.199</f>
        <v>72.8643216080402</v>
      </c>
      <c r="L92" s="59" t="n">
        <f aca="false">F92-I92</f>
        <v>-0.00817120622568091</v>
      </c>
      <c r="M92" s="60" t="n">
        <f aca="false">F92/I92</f>
        <v>0.998264462809917</v>
      </c>
      <c r="P92" s="126" t="n">
        <v>105</v>
      </c>
      <c r="Q92" s="127" t="n">
        <v>4.15</v>
      </c>
      <c r="R92" s="130"/>
      <c r="S92" s="129" t="n">
        <f aca="false">E92/25.5</f>
        <v>4.74509803921569</v>
      </c>
    </row>
    <row r="93" s="49" customFormat="true" ht="13.5" hidden="false" customHeight="true" outlineLevel="0" collapsed="false">
      <c r="A93" s="74" t="n">
        <v>81</v>
      </c>
      <c r="B93" s="51" t="s">
        <v>169</v>
      </c>
      <c r="C93" s="51" t="s">
        <v>170</v>
      </c>
      <c r="D93" s="74" t="n">
        <v>1</v>
      </c>
      <c r="E93" s="63" t="n">
        <v>2318.5</v>
      </c>
      <c r="F93" s="63" t="n">
        <v>91</v>
      </c>
      <c r="G93" s="146" t="n">
        <f aca="false">E93/K93</f>
        <v>1.65369713261649</v>
      </c>
      <c r="H93" s="57" t="n">
        <f aca="false">E93/F93</f>
        <v>25.478021978022</v>
      </c>
      <c r="I93" s="45" t="n">
        <f aca="false">E93/I$8</f>
        <v>90.2140077821012</v>
      </c>
      <c r="J93" s="58" t="n">
        <f aca="false">K93*J$86</f>
        <v>1752.51256281407</v>
      </c>
      <c r="K93" s="75" t="n">
        <f aca="false">279/0.199</f>
        <v>1402.01005025126</v>
      </c>
      <c r="L93" s="59" t="n">
        <f aca="false">F93-I93</f>
        <v>0.785992217898837</v>
      </c>
      <c r="M93" s="60" t="n">
        <f aca="false">F93/I93</f>
        <v>1.00871252965279</v>
      </c>
      <c r="P93" s="126" t="n">
        <v>2016</v>
      </c>
      <c r="Q93" s="127" t="n">
        <v>78.5</v>
      </c>
      <c r="R93" s="130"/>
      <c r="S93" s="129" t="n">
        <f aca="false">E93/25.5</f>
        <v>90.921568627451</v>
      </c>
    </row>
    <row r="94" s="49" customFormat="true" ht="13.5" hidden="false" customHeight="true" outlineLevel="0" collapsed="false">
      <c r="A94" s="74" t="n">
        <v>82</v>
      </c>
      <c r="B94" s="51" t="s">
        <v>171</v>
      </c>
      <c r="C94" s="51" t="s">
        <v>172</v>
      </c>
      <c r="D94" s="74" t="n">
        <v>3</v>
      </c>
      <c r="E94" s="63" t="n">
        <v>3859</v>
      </c>
      <c r="F94" s="63" t="n">
        <v>151</v>
      </c>
      <c r="G94" s="146" t="n">
        <f aca="false">E94/K94</f>
        <v>1.65326372443488</v>
      </c>
      <c r="H94" s="57" t="n">
        <f aca="false">E94/F94</f>
        <v>25.5562913907285</v>
      </c>
      <c r="I94" s="45" t="n">
        <f aca="false">E94/I$8</f>
        <v>150.155642023346</v>
      </c>
      <c r="J94" s="58" t="n">
        <f aca="false">K94*J$86</f>
        <v>2917.7135678392</v>
      </c>
      <c r="K94" s="75" t="n">
        <f aca="false">464.5/0.199</f>
        <v>2334.17085427136</v>
      </c>
      <c r="L94" s="59" t="n">
        <f aca="false">F94-I94</f>
        <v>0.844357976653697</v>
      </c>
      <c r="M94" s="60" t="n">
        <f aca="false">F94/I94</f>
        <v>1.00562321845038</v>
      </c>
      <c r="P94" s="126" t="n">
        <v>3355.5</v>
      </c>
      <c r="Q94" s="127" t="n">
        <v>130.6</v>
      </c>
      <c r="R94" s="130"/>
      <c r="S94" s="129" t="n">
        <f aca="false">E94/25.5</f>
        <v>151.333333333333</v>
      </c>
    </row>
    <row r="95" s="49" customFormat="true" ht="13.5" hidden="false" customHeight="true" outlineLevel="0" collapsed="false">
      <c r="A95" s="74" t="n">
        <v>83</v>
      </c>
      <c r="B95" s="51" t="s">
        <v>173</v>
      </c>
      <c r="C95" s="51" t="s">
        <v>174</v>
      </c>
      <c r="D95" s="74" t="n">
        <v>1</v>
      </c>
      <c r="E95" s="63" t="n">
        <v>7523</v>
      </c>
      <c r="F95" s="63" t="n">
        <v>295</v>
      </c>
      <c r="G95" s="146" t="n">
        <f aca="false">E95/K95</f>
        <v>1.6533152954169</v>
      </c>
      <c r="H95" s="57" t="n">
        <f aca="false">E95/F95</f>
        <v>25.5016949152542</v>
      </c>
      <c r="I95" s="45" t="n">
        <f aca="false">E95/I$8</f>
        <v>292.72373540856</v>
      </c>
      <c r="J95" s="58" t="n">
        <f aca="false">K95*J$86</f>
        <v>5687.81407035176</v>
      </c>
      <c r="K95" s="75" t="n">
        <f aca="false">905.5/0.199</f>
        <v>4550.25125628141</v>
      </c>
      <c r="L95" s="59" t="n">
        <f aca="false">F95-I95</f>
        <v>2.27626459143966</v>
      </c>
      <c r="M95" s="60" t="n">
        <f aca="false">F95/I95</f>
        <v>1.0077761531304</v>
      </c>
      <c r="P95" s="126" t="n">
        <v>6541.5</v>
      </c>
      <c r="Q95" s="127" t="n">
        <v>254.6</v>
      </c>
      <c r="R95" s="130"/>
      <c r="S95" s="129" t="n">
        <f aca="false">E95/25.5</f>
        <v>295.019607843137</v>
      </c>
    </row>
    <row r="96" s="49" customFormat="true" ht="13.5" hidden="false" customHeight="true" outlineLevel="0" collapsed="false">
      <c r="A96" s="74" t="n">
        <v>84</v>
      </c>
      <c r="B96" s="51" t="s">
        <v>175</v>
      </c>
      <c r="C96" s="51" t="s">
        <v>176</v>
      </c>
      <c r="D96" s="74" t="n">
        <v>1</v>
      </c>
      <c r="E96" s="63" t="n">
        <v>11545.5</v>
      </c>
      <c r="F96" s="63" t="n">
        <v>453</v>
      </c>
      <c r="G96" s="146" t="n">
        <f aca="false">E96/K96</f>
        <v>1.65321424716676</v>
      </c>
      <c r="H96" s="57" t="n">
        <f aca="false">E96/F96</f>
        <v>25.4867549668874</v>
      </c>
      <c r="I96" s="45" t="n">
        <f aca="false">E96/I$8</f>
        <v>449.241245136187</v>
      </c>
      <c r="J96" s="58" t="n">
        <f aca="false">K96*J$86</f>
        <v>8729.58542713568</v>
      </c>
      <c r="K96" s="75" t="n">
        <f aca="false">1389.75/0.199</f>
        <v>6983.66834170854</v>
      </c>
      <c r="L96" s="59" t="n">
        <f aca="false">F96-I96</f>
        <v>3.75875486381324</v>
      </c>
      <c r="M96" s="60" t="n">
        <f aca="false">F96/I96</f>
        <v>1.00836689619332</v>
      </c>
      <c r="P96" s="126" t="n">
        <v>10039.5</v>
      </c>
      <c r="Q96" s="127" t="n">
        <v>390.6</v>
      </c>
      <c r="R96" s="130"/>
      <c r="S96" s="129" t="n">
        <f aca="false">E96/25.5</f>
        <v>452.764705882353</v>
      </c>
    </row>
    <row r="97" customFormat="false" ht="13.5" hidden="false" customHeight="true" outlineLevel="0" collapsed="false">
      <c r="A97" s="74" t="n">
        <v>85</v>
      </c>
      <c r="B97" s="51" t="s">
        <v>177</v>
      </c>
      <c r="C97" s="51" t="s">
        <v>178</v>
      </c>
      <c r="D97" s="74" t="n">
        <v>1</v>
      </c>
      <c r="E97" s="63" t="n">
        <v>3961.5</v>
      </c>
      <c r="F97" s="63" t="n">
        <v>155</v>
      </c>
      <c r="G97" s="146" t="n">
        <f aca="false">E97/K97</f>
        <v>1.65356790770844</v>
      </c>
      <c r="H97" s="57" t="n">
        <f aca="false">E97/F97</f>
        <v>25.558064516129</v>
      </c>
      <c r="I97" s="45" t="n">
        <f aca="false">E97/I$8</f>
        <v>154.143968871595</v>
      </c>
      <c r="J97" s="58" t="n">
        <f aca="false">K97*J$86</f>
        <v>2994.6608040201</v>
      </c>
      <c r="K97" s="75" t="n">
        <f aca="false">476.75/0.199</f>
        <v>2395.72864321608</v>
      </c>
      <c r="L97" s="59" t="n">
        <f aca="false">F97-I97</f>
        <v>0.856031128404652</v>
      </c>
      <c r="M97" s="60" t="n">
        <f aca="false">F97/I97</f>
        <v>1.00555345197526</v>
      </c>
      <c r="P97" s="126" t="n">
        <v>3444.5</v>
      </c>
      <c r="Q97" s="127" t="n">
        <v>134</v>
      </c>
      <c r="R97" s="137"/>
      <c r="S97" s="129" t="n">
        <f aca="false">E97/25.5</f>
        <v>155.352941176471</v>
      </c>
    </row>
    <row r="98" s="19" customFormat="true" ht="13.5" hidden="false" customHeight="true" outlineLevel="0" collapsed="false">
      <c r="A98" s="74" t="n">
        <v>86</v>
      </c>
      <c r="B98" s="51" t="s">
        <v>74</v>
      </c>
      <c r="C98" s="51" t="s">
        <v>179</v>
      </c>
      <c r="D98" s="74" t="n">
        <v>1</v>
      </c>
      <c r="E98" s="63" t="n">
        <v>827</v>
      </c>
      <c r="F98" s="63" t="n">
        <v>32</v>
      </c>
      <c r="G98" s="146" t="n">
        <f aca="false">E98/K98</f>
        <v>1.654</v>
      </c>
      <c r="H98" s="57" t="n">
        <f aca="false">E98/F98</f>
        <v>25.84375</v>
      </c>
      <c r="I98" s="45" t="n">
        <f aca="false">E98/I$8</f>
        <v>32.1789883268483</v>
      </c>
      <c r="J98" s="58" t="n">
        <f aca="false">K98*J$86</f>
        <v>625</v>
      </c>
      <c r="K98" s="75" t="n">
        <f aca="false">99.5/0.199</f>
        <v>500</v>
      </c>
      <c r="L98" s="59" t="n">
        <f aca="false">F98-I98</f>
        <v>-0.178988326848248</v>
      </c>
      <c r="M98" s="60" t="n">
        <f aca="false">F98/I98</f>
        <v>0.994437726723096</v>
      </c>
      <c r="P98" s="126" t="n">
        <v>719</v>
      </c>
      <c r="Q98" s="127" t="n">
        <v>28</v>
      </c>
      <c r="R98" s="138"/>
      <c r="S98" s="129" t="n">
        <f aca="false">E98/25.5</f>
        <v>32.4313725490196</v>
      </c>
    </row>
    <row r="99" s="7" customFormat="true" ht="13.5" hidden="false" customHeight="true" outlineLevel="0" collapsed="false">
      <c r="A99" s="74" t="n">
        <v>87</v>
      </c>
      <c r="B99" s="51" t="s">
        <v>180</v>
      </c>
      <c r="C99" s="51" t="s">
        <v>181</v>
      </c>
      <c r="D99" s="74" t="n">
        <v>1</v>
      </c>
      <c r="E99" s="63" t="n">
        <v>5274</v>
      </c>
      <c r="F99" s="63" t="n">
        <v>207</v>
      </c>
      <c r="G99" s="146" t="n">
        <f aca="false">E99/K99</f>
        <v>1.65344781410004</v>
      </c>
      <c r="H99" s="57" t="n">
        <f aca="false">E99/F99</f>
        <v>25.4782608695652</v>
      </c>
      <c r="I99" s="45" t="n">
        <f aca="false">E99/I$8</f>
        <v>205.214007782101</v>
      </c>
      <c r="J99" s="58" t="n">
        <f aca="false">K99*J$86</f>
        <v>3987.12311557789</v>
      </c>
      <c r="K99" s="75" t="n">
        <f aca="false">634.75/0.199</f>
        <v>3189.69849246231</v>
      </c>
      <c r="L99" s="59" t="n">
        <f aca="false">F99-I99</f>
        <v>1.78599221789884</v>
      </c>
      <c r="M99" s="60" t="n">
        <f aca="false">F99/I99</f>
        <v>1.00870307167236</v>
      </c>
      <c r="P99" s="126" t="n">
        <v>4586</v>
      </c>
      <c r="Q99" s="127" t="n">
        <v>178.5</v>
      </c>
      <c r="R99" s="139"/>
      <c r="S99" s="129" t="n">
        <f aca="false">E99/25.5</f>
        <v>206.823529411765</v>
      </c>
    </row>
    <row r="100" s="7" customFormat="true" ht="13.5" hidden="false" customHeight="true" outlineLevel="0" collapsed="false">
      <c r="A100" s="74" t="n">
        <v>88</v>
      </c>
      <c r="B100" s="51" t="s">
        <v>182</v>
      </c>
      <c r="C100" s="51" t="s">
        <v>183</v>
      </c>
      <c r="D100" s="74" t="n">
        <v>3</v>
      </c>
      <c r="E100" s="63" t="n">
        <v>3040.5</v>
      </c>
      <c r="F100" s="63" t="n">
        <v>119</v>
      </c>
      <c r="G100" s="146" t="n">
        <f aca="false">E100/K100</f>
        <v>1.65316803278689</v>
      </c>
      <c r="H100" s="57" t="n">
        <f aca="false">E100/F100</f>
        <v>25.5504201680672</v>
      </c>
      <c r="I100" s="45" t="n">
        <f aca="false">E100/I$8</f>
        <v>118.307392996109</v>
      </c>
      <c r="J100" s="58" t="n">
        <f aca="false">K100*J$86</f>
        <v>2298.99497487437</v>
      </c>
      <c r="K100" s="75" t="n">
        <f aca="false">366/0.199</f>
        <v>1839.1959798995</v>
      </c>
      <c r="L100" s="59" t="n">
        <f aca="false">F100-I100</f>
        <v>0.692607003891041</v>
      </c>
      <c r="M100" s="60" t="n">
        <f aca="false">F100/I100</f>
        <v>1.00585430027956</v>
      </c>
      <c r="P100" s="126" t="n">
        <v>2644</v>
      </c>
      <c r="Q100" s="127" t="n">
        <v>103</v>
      </c>
      <c r="R100" s="139"/>
      <c r="S100" s="129" t="n">
        <f aca="false">E100/25.5</f>
        <v>119.235294117647</v>
      </c>
    </row>
    <row r="101" s="7" customFormat="true" ht="13.5" hidden="false" customHeight="true" outlineLevel="0" collapsed="false">
      <c r="A101" s="74" t="n">
        <v>89</v>
      </c>
      <c r="B101" s="51" t="s">
        <v>184</v>
      </c>
      <c r="C101" s="51" t="s">
        <v>185</v>
      </c>
      <c r="D101" s="74" t="n">
        <v>1</v>
      </c>
      <c r="E101" s="63" t="n">
        <v>2640</v>
      </c>
      <c r="F101" s="63" t="n">
        <v>103.5</v>
      </c>
      <c r="G101" s="146" t="n">
        <f aca="false">E101/K101</f>
        <v>1.65337529504327</v>
      </c>
      <c r="H101" s="57" t="n">
        <f aca="false">E101/F101</f>
        <v>25.5072463768116</v>
      </c>
      <c r="I101" s="45" t="n">
        <f aca="false">E101/I$8</f>
        <v>102.72373540856</v>
      </c>
      <c r="J101" s="58" t="n">
        <f aca="false">K101*J$86</f>
        <v>1995.91708542714</v>
      </c>
      <c r="K101" s="75" t="n">
        <f aca="false">317.75/0.199</f>
        <v>1596.73366834171</v>
      </c>
      <c r="L101" s="59" t="n">
        <f aca="false">F101-I101</f>
        <v>0.776264591439684</v>
      </c>
      <c r="M101" s="60" t="n">
        <f aca="false">F101/I101</f>
        <v>1.00755681818182</v>
      </c>
      <c r="P101" s="126" t="n">
        <v>2295</v>
      </c>
      <c r="Q101" s="127" t="n">
        <v>89.3</v>
      </c>
      <c r="R101" s="139"/>
      <c r="S101" s="129" t="n">
        <f aca="false">E101/25.5</f>
        <v>103.529411764706</v>
      </c>
    </row>
    <row r="102" s="7" customFormat="true" ht="13.5" hidden="false" customHeight="true" outlineLevel="0" collapsed="false">
      <c r="A102" s="74" t="n">
        <v>90</v>
      </c>
      <c r="B102" s="51" t="s">
        <v>186</v>
      </c>
      <c r="C102" s="51" t="s">
        <v>187</v>
      </c>
      <c r="D102" s="74" t="n">
        <v>4</v>
      </c>
      <c r="E102" s="63" t="n">
        <v>507</v>
      </c>
      <c r="F102" s="63" t="n">
        <v>20</v>
      </c>
      <c r="G102" s="146" t="n">
        <f aca="false">E102/K102</f>
        <v>1.65398360655738</v>
      </c>
      <c r="H102" s="57" t="n">
        <f aca="false">E102/F102</f>
        <v>25.35</v>
      </c>
      <c r="I102" s="45" t="n">
        <f aca="false">E102/I$8</f>
        <v>19.727626459144</v>
      </c>
      <c r="J102" s="58" t="n">
        <f aca="false">K102*J$86</f>
        <v>383.165829145729</v>
      </c>
      <c r="K102" s="75" t="n">
        <f aca="false">61/0.199</f>
        <v>306.532663316583</v>
      </c>
      <c r="L102" s="59" t="n">
        <f aca="false">F102-I102</f>
        <v>0.27237354085603</v>
      </c>
      <c r="M102" s="60" t="n">
        <f aca="false">F102/I102</f>
        <v>1.0138067061144</v>
      </c>
      <c r="P102" s="126" t="n">
        <v>440.5</v>
      </c>
      <c r="Q102" s="127" t="n">
        <v>17.2</v>
      </c>
      <c r="R102" s="139"/>
      <c r="S102" s="129" t="n">
        <f aca="false">E102/25.5</f>
        <v>19.8823529411765</v>
      </c>
    </row>
    <row r="103" s="19" customFormat="true" ht="13.5" hidden="false" customHeight="true" outlineLevel="0" collapsed="false">
      <c r="A103" s="74" t="n">
        <v>91</v>
      </c>
      <c r="B103" s="51" t="s">
        <v>188</v>
      </c>
      <c r="C103" s="51" t="s">
        <v>143</v>
      </c>
      <c r="D103" s="74" t="n">
        <v>1</v>
      </c>
      <c r="E103" s="63" t="n">
        <v>1984</v>
      </c>
      <c r="F103" s="63" t="n">
        <v>78</v>
      </c>
      <c r="G103" s="146" t="n">
        <f aca="false">E103/K103</f>
        <v>1.52144894026975</v>
      </c>
      <c r="H103" s="57" t="n">
        <f aca="false">E103/F103</f>
        <v>25.4358974358974</v>
      </c>
      <c r="I103" s="45" t="n">
        <f aca="false">E103/I$8</f>
        <v>77.1984435797665</v>
      </c>
      <c r="J103" s="58" t="n">
        <f aca="false">K103*1.15</f>
        <v>1499.62311557789</v>
      </c>
      <c r="K103" s="75" t="n">
        <f aca="false">259.5/0.199</f>
        <v>1304.02010050251</v>
      </c>
      <c r="L103" s="59" t="n">
        <f aca="false">F103-I103</f>
        <v>0.801556420233467</v>
      </c>
      <c r="M103" s="60" t="n">
        <f aca="false">F103/I103</f>
        <v>1.01038306451613</v>
      </c>
      <c r="P103" s="126" t="n">
        <v>1725</v>
      </c>
      <c r="Q103" s="127" t="n">
        <v>67.2</v>
      </c>
      <c r="R103" s="138"/>
      <c r="S103" s="129" t="n">
        <f aca="false">E103/25.5</f>
        <v>77.8039215686274</v>
      </c>
    </row>
    <row r="104" s="19" customFormat="true" ht="13.5" hidden="false" customHeight="true" outlineLevel="0" collapsed="false">
      <c r="A104" s="74" t="n">
        <v>92</v>
      </c>
      <c r="B104" s="69" t="s">
        <v>189</v>
      </c>
      <c r="C104" s="69" t="s">
        <v>190</v>
      </c>
      <c r="D104" s="74" t="n">
        <v>2</v>
      </c>
      <c r="E104" s="118" t="n">
        <v>2245.5</v>
      </c>
      <c r="F104" s="118" t="n">
        <v>88</v>
      </c>
      <c r="G104" s="146" t="n">
        <f aca="false">E104/K104</f>
        <v>1.65353460972018</v>
      </c>
      <c r="H104" s="57" t="n">
        <f aca="false">E104/F104</f>
        <v>25.5170454545455</v>
      </c>
      <c r="I104" s="45" t="n">
        <f aca="false">E104/I$8</f>
        <v>87.3735408560311</v>
      </c>
      <c r="J104" s="58" t="n">
        <f aca="false">K104*J$86</f>
        <v>1697.5</v>
      </c>
      <c r="K104" s="81" t="n">
        <v>1358</v>
      </c>
      <c r="L104" s="59" t="n">
        <f aca="false">F104-I104</f>
        <v>0.626459143968873</v>
      </c>
      <c r="M104" s="60" t="n">
        <f aca="false">F104/I104</f>
        <v>1.00716989534625</v>
      </c>
      <c r="P104" s="133" t="n">
        <v>1952.5</v>
      </c>
      <c r="Q104" s="134" t="n">
        <v>76</v>
      </c>
      <c r="R104" s="138"/>
      <c r="S104" s="129" t="n">
        <f aca="false">E104/25.5</f>
        <v>88.0588235294118</v>
      </c>
    </row>
    <row r="105" s="19" customFormat="true" ht="12" hidden="false" customHeight="true" outlineLevel="0" collapsed="false">
      <c r="A105" s="74" t="n">
        <v>93</v>
      </c>
      <c r="B105" s="51" t="s">
        <v>191</v>
      </c>
      <c r="C105" s="51" t="s">
        <v>192</v>
      </c>
      <c r="D105" s="74" t="n">
        <v>2</v>
      </c>
      <c r="E105" s="63" t="n">
        <v>1427</v>
      </c>
      <c r="F105" s="63" t="n">
        <v>56</v>
      </c>
      <c r="G105" s="146" t="n">
        <f aca="false">E105/K105</f>
        <v>1.65353418308227</v>
      </c>
      <c r="H105" s="57" t="n">
        <f aca="false">E105/F105</f>
        <v>25.4821428571429</v>
      </c>
      <c r="I105" s="45" t="n">
        <f aca="false">E105/I$8</f>
        <v>55.5252918287938</v>
      </c>
      <c r="J105" s="58" t="n">
        <f aca="false">K105*J$86</f>
        <v>1078.75</v>
      </c>
      <c r="K105" s="82" t="n">
        <v>863</v>
      </c>
      <c r="L105" s="59" t="n">
        <f aca="false">F105-I105</f>
        <v>0.474708171206224</v>
      </c>
      <c r="M105" s="60" t="n">
        <f aca="false">F105/I105</f>
        <v>1.00854940434478</v>
      </c>
      <c r="P105" s="126" t="n">
        <v>1240.5</v>
      </c>
      <c r="Q105" s="127" t="n">
        <v>48.3</v>
      </c>
      <c r="R105" s="138"/>
      <c r="S105" s="129" t="n">
        <f aca="false">E105/25.5</f>
        <v>55.9607843137255</v>
      </c>
    </row>
    <row r="106" s="19" customFormat="true" ht="12" hidden="false" customHeight="true" outlineLevel="0" collapsed="false">
      <c r="A106" s="74" t="n">
        <v>94</v>
      </c>
      <c r="B106" s="51" t="s">
        <v>193</v>
      </c>
      <c r="C106" s="51" t="s">
        <v>63</v>
      </c>
      <c r="D106" s="74" t="n">
        <v>8</v>
      </c>
      <c r="E106" s="63" t="n">
        <v>2764</v>
      </c>
      <c r="F106" s="63" t="n">
        <v>108</v>
      </c>
      <c r="G106" s="146" t="n">
        <f aca="false">E106/K106</f>
        <v>1.52118877270226</v>
      </c>
      <c r="H106" s="57" t="n">
        <f aca="false">E106/F106</f>
        <v>25.5925925925926</v>
      </c>
      <c r="I106" s="45" t="n">
        <f aca="false">E106/I$8</f>
        <v>107.548638132296</v>
      </c>
      <c r="J106" s="58" t="n">
        <f aca="false">K106*1.15</f>
        <v>2089.55</v>
      </c>
      <c r="K106" s="76" t="n">
        <v>1817</v>
      </c>
      <c r="L106" s="59" t="n">
        <f aca="false">F106-I106</f>
        <v>0.451361867704279</v>
      </c>
      <c r="M106" s="60" t="n">
        <f aca="false">F106/I106</f>
        <v>1.00419681620839</v>
      </c>
      <c r="P106" s="126" t="n">
        <v>2403.5</v>
      </c>
      <c r="Q106" s="127" t="n">
        <v>93.6</v>
      </c>
      <c r="R106" s="138"/>
      <c r="S106" s="129" t="n">
        <f aca="false">E106/25.5</f>
        <v>108.392156862745</v>
      </c>
    </row>
    <row r="107" customFormat="false" ht="12" hidden="false" customHeight="true" outlineLevel="0" collapsed="false">
      <c r="A107" s="74" t="n">
        <v>95</v>
      </c>
      <c r="B107" s="51" t="s">
        <v>193</v>
      </c>
      <c r="C107" s="51" t="s">
        <v>65</v>
      </c>
      <c r="D107" s="74" t="n">
        <v>1</v>
      </c>
      <c r="E107" s="63" t="n">
        <v>3600</v>
      </c>
      <c r="F107" s="63" t="n">
        <v>141</v>
      </c>
      <c r="G107" s="146" t="n">
        <f aca="false">E107/K107</f>
        <v>1.53846153846154</v>
      </c>
      <c r="H107" s="57" t="n">
        <f aca="false">E107/F107</f>
        <v>25.531914893617</v>
      </c>
      <c r="I107" s="45" t="n">
        <f aca="false">E107/I$8</f>
        <v>140.077821011673</v>
      </c>
      <c r="J107" s="58" t="n">
        <f aca="false">K107*1.15</f>
        <v>2691</v>
      </c>
      <c r="K107" s="76" t="n">
        <v>2340</v>
      </c>
      <c r="L107" s="59" t="n">
        <f aca="false">F107-I107</f>
        <v>0.922178988326834</v>
      </c>
      <c r="M107" s="60" t="n">
        <f aca="false">F107/I107</f>
        <v>1.00658333333333</v>
      </c>
      <c r="P107" s="126" t="n">
        <v>3094.5</v>
      </c>
      <c r="Q107" s="127" t="n">
        <v>120.5</v>
      </c>
      <c r="R107" s="137"/>
      <c r="S107" s="129" t="n">
        <f aca="false">E107/25.5</f>
        <v>141.176470588235</v>
      </c>
    </row>
    <row r="108" customFormat="false" ht="12" hidden="false" customHeight="true" outlineLevel="0" collapsed="false">
      <c r="A108" s="74" t="n">
        <v>96</v>
      </c>
      <c r="B108" s="51" t="s">
        <v>193</v>
      </c>
      <c r="C108" s="51" t="s">
        <v>67</v>
      </c>
      <c r="D108" s="74" t="n">
        <v>1</v>
      </c>
      <c r="E108" s="63" t="n">
        <v>3600</v>
      </c>
      <c r="F108" s="63" t="n">
        <v>141</v>
      </c>
      <c r="G108" s="146" t="n">
        <f aca="false">E108/K108</f>
        <v>1.53846153846154</v>
      </c>
      <c r="H108" s="57" t="n">
        <f aca="false">E108/F108</f>
        <v>25.531914893617</v>
      </c>
      <c r="I108" s="45" t="n">
        <f aca="false">E108/I$8</f>
        <v>140.077821011673</v>
      </c>
      <c r="J108" s="58" t="n">
        <f aca="false">K108*1.15</f>
        <v>2691</v>
      </c>
      <c r="K108" s="76" t="n">
        <v>2340</v>
      </c>
      <c r="L108" s="59" t="n">
        <f aca="false">F108-I108</f>
        <v>0.922178988326834</v>
      </c>
      <c r="M108" s="60" t="n">
        <f aca="false">F108/I108</f>
        <v>1.00658333333333</v>
      </c>
      <c r="P108" s="126" t="n">
        <v>3094.5</v>
      </c>
      <c r="Q108" s="127" t="n">
        <v>120.5</v>
      </c>
      <c r="R108" s="137"/>
      <c r="S108" s="129" t="n">
        <f aca="false">E108/25.5</f>
        <v>141.176470588235</v>
      </c>
    </row>
    <row r="109" customFormat="false" ht="12" hidden="false" customHeight="true" outlineLevel="0" collapsed="false">
      <c r="A109" s="74" t="n">
        <v>97</v>
      </c>
      <c r="B109" s="51" t="s">
        <v>194</v>
      </c>
      <c r="C109" s="51" t="s">
        <v>195</v>
      </c>
      <c r="D109" s="74" t="n">
        <v>6</v>
      </c>
      <c r="E109" s="63" t="n">
        <v>2596</v>
      </c>
      <c r="F109" s="63" t="n">
        <v>102</v>
      </c>
      <c r="G109" s="146" t="n">
        <f aca="false">E109/K109</f>
        <v>1.65350318471338</v>
      </c>
      <c r="H109" s="57" t="n">
        <f aca="false">E109/F109</f>
        <v>25.4509803921569</v>
      </c>
      <c r="I109" s="45" t="n">
        <f aca="false">E109/I$8</f>
        <v>101.011673151751</v>
      </c>
      <c r="J109" s="58" t="n">
        <f aca="false">K109*J$86</f>
        <v>1962.5</v>
      </c>
      <c r="K109" s="76" t="n">
        <v>1570</v>
      </c>
      <c r="L109" s="59" t="n">
        <f aca="false">F109-I109</f>
        <v>0.988326848249031</v>
      </c>
      <c r="M109" s="60" t="n">
        <f aca="false">F109/I109</f>
        <v>1.0097842835131</v>
      </c>
      <c r="P109" s="126" t="n">
        <v>2257.5</v>
      </c>
      <c r="Q109" s="127" t="n">
        <v>87.8</v>
      </c>
      <c r="R109" s="137"/>
      <c r="S109" s="129" t="n">
        <f aca="false">E109/25.5</f>
        <v>101.803921568627</v>
      </c>
    </row>
    <row r="110" customFormat="false" ht="12" hidden="false" customHeight="true" outlineLevel="0" collapsed="false">
      <c r="A110" s="74" t="n">
        <v>98</v>
      </c>
      <c r="B110" s="51" t="s">
        <v>58</v>
      </c>
      <c r="C110" s="51" t="s">
        <v>196</v>
      </c>
      <c r="D110" s="74" t="n">
        <v>6</v>
      </c>
      <c r="E110" s="63" t="n">
        <v>1677</v>
      </c>
      <c r="F110" s="63" t="n">
        <v>65</v>
      </c>
      <c r="G110" s="146" t="n">
        <f aca="false">E110/K110</f>
        <v>1.65384615384615</v>
      </c>
      <c r="H110" s="57" t="n">
        <f aca="false">E110/F110</f>
        <v>25.8</v>
      </c>
      <c r="I110" s="45" t="n">
        <f aca="false">E110/I$8</f>
        <v>65.2529182879378</v>
      </c>
      <c r="J110" s="58" t="n">
        <f aca="false">K110*J$86</f>
        <v>1267.5</v>
      </c>
      <c r="K110" s="82" t="n">
        <v>1014</v>
      </c>
      <c r="L110" s="59" t="n">
        <f aca="false">F110-I110</f>
        <v>-0.252918287937746</v>
      </c>
      <c r="M110" s="60" t="n">
        <f aca="false">F110/I110</f>
        <v>0.996124031007752</v>
      </c>
      <c r="P110" s="126" t="n">
        <v>1458</v>
      </c>
      <c r="Q110" s="127" t="n">
        <v>56.8</v>
      </c>
      <c r="R110" s="137"/>
      <c r="S110" s="129" t="n">
        <f aca="false">E110/25.5</f>
        <v>65.7647058823529</v>
      </c>
    </row>
    <row r="111" customFormat="false" ht="12" hidden="false" customHeight="true" outlineLevel="0" collapsed="false">
      <c r="A111" s="74" t="n">
        <v>99</v>
      </c>
      <c r="B111" s="51" t="s">
        <v>197</v>
      </c>
      <c r="C111" s="51" t="s">
        <v>69</v>
      </c>
      <c r="D111" s="74" t="n">
        <v>1</v>
      </c>
      <c r="E111" s="63" t="n">
        <v>3419</v>
      </c>
      <c r="F111" s="63" t="n">
        <v>134</v>
      </c>
      <c r="G111" s="146" t="n">
        <f aca="false">E111/K111</f>
        <v>1.52158433466845</v>
      </c>
      <c r="H111" s="57" t="n">
        <f aca="false">E111/F111</f>
        <v>25.5149253731343</v>
      </c>
      <c r="I111" s="45" t="n">
        <f aca="false">E111/I$8</f>
        <v>133.035019455253</v>
      </c>
      <c r="J111" s="58" t="n">
        <f aca="false">K111*1.15</f>
        <v>2584.05</v>
      </c>
      <c r="K111" s="76" t="n">
        <v>2247</v>
      </c>
      <c r="L111" s="59" t="n">
        <f aca="false">F111-I111</f>
        <v>0.964980544747078</v>
      </c>
      <c r="M111" s="60" t="n">
        <f aca="false">F111/I111</f>
        <v>1.00725358291898</v>
      </c>
      <c r="P111" s="126" t="n">
        <v>2973</v>
      </c>
      <c r="Q111" s="127" t="n">
        <v>115.7</v>
      </c>
      <c r="R111" s="137"/>
      <c r="S111" s="129" t="n">
        <f aca="false">E111/25.5</f>
        <v>134.078431372549</v>
      </c>
    </row>
    <row r="112" customFormat="false" ht="12" hidden="false" customHeight="true" outlineLevel="0" collapsed="false">
      <c r="A112" s="74" t="n">
        <v>100</v>
      </c>
      <c r="B112" s="69" t="s">
        <v>198</v>
      </c>
      <c r="C112" s="69" t="s">
        <v>199</v>
      </c>
      <c r="D112" s="74" t="n">
        <v>6</v>
      </c>
      <c r="E112" s="118" t="n">
        <v>721</v>
      </c>
      <c r="F112" s="118" t="n">
        <v>28.3</v>
      </c>
      <c r="G112" s="146" t="n">
        <f aca="false">E112/K112</f>
        <v>1.65366972477064</v>
      </c>
      <c r="H112" s="57" t="n">
        <f aca="false">E112/F112</f>
        <v>25.4770318021201</v>
      </c>
      <c r="I112" s="45" t="n">
        <f aca="false">E112/I$8</f>
        <v>28.0544747081712</v>
      </c>
      <c r="J112" s="58" t="n">
        <f aca="false">K112*J$86</f>
        <v>545</v>
      </c>
      <c r="K112" s="81" t="n">
        <v>436</v>
      </c>
      <c r="L112" s="59" t="n">
        <f aca="false">F112-I112</f>
        <v>0.245525291828795</v>
      </c>
      <c r="M112" s="60" t="n">
        <f aca="false">F112/I112</f>
        <v>1.00875173370319</v>
      </c>
      <c r="P112" s="133" t="n">
        <v>627</v>
      </c>
      <c r="Q112" s="134" t="n">
        <v>24.5</v>
      </c>
      <c r="R112" s="137"/>
      <c r="S112" s="129" t="n">
        <f aca="false">E112/25.5</f>
        <v>28.2745098039216</v>
      </c>
    </row>
    <row r="113" customFormat="false" ht="12" hidden="false" customHeight="true" outlineLevel="0" collapsed="false">
      <c r="A113" s="74" t="n">
        <v>101</v>
      </c>
      <c r="B113" s="51" t="s">
        <v>200</v>
      </c>
      <c r="C113" s="51" t="s">
        <v>201</v>
      </c>
      <c r="D113" s="74" t="n">
        <v>1</v>
      </c>
      <c r="E113" s="63" t="n">
        <v>1360.5</v>
      </c>
      <c r="F113" s="63" t="n">
        <v>53.5</v>
      </c>
      <c r="G113" s="146" t="n">
        <f aca="false">E113/K113</f>
        <v>1.65309842041312</v>
      </c>
      <c r="H113" s="57" t="n">
        <f aca="false">E113/F113</f>
        <v>25.4299065420561</v>
      </c>
      <c r="I113" s="45" t="n">
        <f aca="false">E113/I$8</f>
        <v>52.9377431906615</v>
      </c>
      <c r="J113" s="58" t="n">
        <f aca="false">K113*J$86</f>
        <v>1028.75</v>
      </c>
      <c r="K113" s="82" t="n">
        <v>823</v>
      </c>
      <c r="L113" s="59" t="n">
        <f aca="false">F113-I113</f>
        <v>0.562256809338521</v>
      </c>
      <c r="M113" s="60" t="n">
        <f aca="false">F113/I113</f>
        <v>1.01062109518559</v>
      </c>
      <c r="P113" s="126" t="n">
        <v>1183</v>
      </c>
      <c r="Q113" s="127" t="n">
        <v>46.1</v>
      </c>
      <c r="R113" s="137"/>
      <c r="S113" s="129" t="n">
        <f aca="false">E113/25.5</f>
        <v>53.3529411764706</v>
      </c>
    </row>
    <row r="114" customFormat="false" ht="12" hidden="false" customHeight="true" outlineLevel="0" collapsed="false">
      <c r="A114" s="74" t="n">
        <v>102</v>
      </c>
      <c r="B114" s="51" t="s">
        <v>200</v>
      </c>
      <c r="C114" s="51" t="s">
        <v>202</v>
      </c>
      <c r="D114" s="74" t="n">
        <v>1</v>
      </c>
      <c r="E114" s="63" t="n">
        <v>1360.5</v>
      </c>
      <c r="F114" s="63" t="n">
        <v>53.5</v>
      </c>
      <c r="G114" s="146" t="n">
        <f aca="false">E114/K114</f>
        <v>1.65309842041312</v>
      </c>
      <c r="H114" s="57" t="n">
        <f aca="false">E114/F114</f>
        <v>25.4299065420561</v>
      </c>
      <c r="I114" s="45" t="n">
        <f aca="false">E114/I$8</f>
        <v>52.9377431906615</v>
      </c>
      <c r="J114" s="58" t="n">
        <f aca="false">K114*J$86</f>
        <v>1028.75</v>
      </c>
      <c r="K114" s="82" t="n">
        <v>823</v>
      </c>
      <c r="L114" s="59" t="n">
        <f aca="false">F114-I114</f>
        <v>0.562256809338521</v>
      </c>
      <c r="M114" s="60" t="n">
        <f aca="false">F114/I114</f>
        <v>1.01062109518559</v>
      </c>
      <c r="P114" s="126" t="n">
        <v>1183</v>
      </c>
      <c r="Q114" s="127" t="n">
        <v>46.1</v>
      </c>
      <c r="R114" s="137"/>
      <c r="S114" s="129" t="n">
        <f aca="false">E114/25.5</f>
        <v>53.3529411764706</v>
      </c>
    </row>
    <row r="115" customFormat="false" ht="12" hidden="false" customHeight="true" outlineLevel="0" collapsed="false">
      <c r="A115" s="74" t="n">
        <v>103</v>
      </c>
      <c r="B115" s="69" t="s">
        <v>203</v>
      </c>
      <c r="C115" s="69" t="s">
        <v>204</v>
      </c>
      <c r="D115" s="74" t="n">
        <v>2</v>
      </c>
      <c r="E115" s="118" t="n">
        <v>2643</v>
      </c>
      <c r="F115" s="63" t="n">
        <v>103.5</v>
      </c>
      <c r="G115" s="146" t="n">
        <f aca="false">E115/K115</f>
        <v>1.65394242803504</v>
      </c>
      <c r="H115" s="57" t="n">
        <f aca="false">E115/F115</f>
        <v>25.536231884058</v>
      </c>
      <c r="I115" s="45" t="n">
        <f aca="false">E115/I$8</f>
        <v>102.84046692607</v>
      </c>
      <c r="J115" s="58" t="n">
        <f aca="false">K115*J$86</f>
        <v>1997.5</v>
      </c>
      <c r="K115" s="81" t="n">
        <v>1598</v>
      </c>
      <c r="L115" s="59" t="n">
        <f aca="false">F115-I115</f>
        <v>0.659533073929964</v>
      </c>
      <c r="M115" s="60" t="n">
        <f aca="false">F115/I115</f>
        <v>1.00641316685585</v>
      </c>
      <c r="P115" s="133" t="n">
        <v>2298</v>
      </c>
      <c r="Q115" s="127" t="n">
        <v>89.5</v>
      </c>
      <c r="R115" s="137"/>
      <c r="S115" s="129" t="n">
        <f aca="false">E115/25.5</f>
        <v>103.647058823529</v>
      </c>
    </row>
    <row r="116" customFormat="false" ht="12" hidden="false" customHeight="true" outlineLevel="0" collapsed="false">
      <c r="A116" s="74" t="n">
        <v>104</v>
      </c>
      <c r="B116" s="51" t="s">
        <v>203</v>
      </c>
      <c r="C116" s="51" t="s">
        <v>205</v>
      </c>
      <c r="D116" s="74" t="n">
        <v>2</v>
      </c>
      <c r="E116" s="63" t="n">
        <v>3153</v>
      </c>
      <c r="F116" s="63" t="n">
        <v>123.5</v>
      </c>
      <c r="G116" s="146" t="n">
        <f aca="false">E116/K116</f>
        <v>1.6533822758259</v>
      </c>
      <c r="H116" s="57" t="n">
        <f aca="false">E116/F116</f>
        <v>25.5303643724696</v>
      </c>
      <c r="I116" s="45" t="n">
        <f aca="false">E116/I$8</f>
        <v>122.684824902724</v>
      </c>
      <c r="J116" s="58" t="n">
        <f aca="false">K116*J$86</f>
        <v>2383.75</v>
      </c>
      <c r="K116" s="82" t="n">
        <v>1907</v>
      </c>
      <c r="L116" s="59" t="n">
        <f aca="false">F116-I116</f>
        <v>0.815175097276267</v>
      </c>
      <c r="M116" s="60" t="n">
        <f aca="false">F116/I116</f>
        <v>1.00664446558833</v>
      </c>
      <c r="P116" s="126" t="n">
        <v>2741.5</v>
      </c>
      <c r="Q116" s="127" t="n">
        <v>106.7</v>
      </c>
      <c r="R116" s="137"/>
      <c r="S116" s="129" t="n">
        <f aca="false">E116/25.5</f>
        <v>123.647058823529</v>
      </c>
    </row>
    <row r="117" customFormat="false" ht="12" hidden="false" customHeight="true" outlineLevel="0" collapsed="false">
      <c r="A117" s="74" t="n">
        <v>105</v>
      </c>
      <c r="B117" s="51" t="s">
        <v>203</v>
      </c>
      <c r="C117" s="51" t="s">
        <v>206</v>
      </c>
      <c r="D117" s="74" t="n">
        <v>2</v>
      </c>
      <c r="E117" s="63" t="n">
        <v>2643</v>
      </c>
      <c r="F117" s="63" t="n">
        <v>103.5</v>
      </c>
      <c r="G117" s="146" t="n">
        <f aca="false">E117/K117</f>
        <v>1.65394242803504</v>
      </c>
      <c r="H117" s="57" t="n">
        <f aca="false">E117/F117</f>
        <v>25.536231884058</v>
      </c>
      <c r="I117" s="45" t="n">
        <f aca="false">E117/I$8</f>
        <v>102.84046692607</v>
      </c>
      <c r="J117" s="58" t="n">
        <f aca="false">K117*J$86</f>
        <v>1997.5</v>
      </c>
      <c r="K117" s="82" t="n">
        <v>1598</v>
      </c>
      <c r="L117" s="59" t="n">
        <f aca="false">F117-I117</f>
        <v>0.659533073929964</v>
      </c>
      <c r="M117" s="60" t="n">
        <f aca="false">F117/I117</f>
        <v>1.00641316685585</v>
      </c>
      <c r="P117" s="126" t="n">
        <v>2298</v>
      </c>
      <c r="Q117" s="127" t="n">
        <v>89.5</v>
      </c>
      <c r="R117" s="137"/>
      <c r="S117" s="129" t="n">
        <f aca="false">E117/25.5</f>
        <v>103.647058823529</v>
      </c>
    </row>
    <row r="118" s="90" customFormat="true" ht="14.25" hidden="false" customHeight="true" outlineLevel="0" collapsed="false">
      <c r="A118" s="83" t="s">
        <v>219</v>
      </c>
      <c r="B118" s="124"/>
      <c r="C118" s="86"/>
      <c r="D118" s="86"/>
      <c r="E118" s="86"/>
      <c r="F118" s="86"/>
      <c r="G118" s="87"/>
      <c r="H118" s="86"/>
      <c r="I118" s="86"/>
      <c r="J118" s="86"/>
      <c r="K118" s="86"/>
      <c r="L118" s="86"/>
      <c r="M118" s="88"/>
      <c r="N118" s="89"/>
      <c r="O118" s="125"/>
      <c r="P118" s="140"/>
      <c r="Q118" s="140"/>
      <c r="T118" s="101"/>
      <c r="U118" s="85"/>
      <c r="V118" s="85"/>
    </row>
    <row r="119" s="90" customFormat="true" ht="16.5" hidden="false" customHeight="true" outlineLevel="0" collapsed="false">
      <c r="A119" s="91"/>
      <c r="B119" s="84" t="s">
        <v>220</v>
      </c>
      <c r="C119" s="84"/>
      <c r="D119" s="85"/>
      <c r="E119" s="84" t="s">
        <v>209</v>
      </c>
      <c r="F119" s="93"/>
      <c r="G119" s="94"/>
      <c r="I119" s="95"/>
      <c r="J119" s="95"/>
      <c r="K119" s="96"/>
      <c r="L119" s="96"/>
      <c r="M119" s="97"/>
      <c r="N119" s="89"/>
      <c r="O119" s="125"/>
      <c r="P119" s="140"/>
      <c r="Q119" s="140"/>
      <c r="T119" s="101"/>
      <c r="U119" s="85"/>
      <c r="V119" s="85"/>
    </row>
    <row r="120" s="90" customFormat="true" ht="15.75" hidden="false" customHeight="true" outlineLevel="0" collapsed="false">
      <c r="A120" s="91"/>
      <c r="B120" s="84" t="s">
        <v>221</v>
      </c>
      <c r="C120" s="84"/>
      <c r="D120" s="85"/>
      <c r="E120" s="84" t="s">
        <v>210</v>
      </c>
      <c r="F120" s="93"/>
      <c r="G120" s="94"/>
      <c r="I120" s="95"/>
      <c r="J120" s="95"/>
      <c r="K120" s="96"/>
      <c r="L120" s="96"/>
      <c r="M120" s="97"/>
      <c r="N120" s="89"/>
      <c r="O120" s="125"/>
      <c r="P120" s="140"/>
      <c r="Q120" s="140"/>
      <c r="T120" s="101"/>
      <c r="U120" s="85"/>
      <c r="V120" s="85"/>
    </row>
    <row r="121" s="90" customFormat="true" ht="15.75" hidden="false" customHeight="true" outlineLevel="0" collapsed="false">
      <c r="A121" s="91"/>
      <c r="B121" s="84" t="s">
        <v>222</v>
      </c>
      <c r="C121" s="84"/>
      <c r="D121" s="98"/>
      <c r="E121" s="84" t="s">
        <v>211</v>
      </c>
      <c r="F121" s="99"/>
      <c r="G121" s="100"/>
      <c r="H121" s="101"/>
      <c r="I121" s="95"/>
      <c r="J121" s="95"/>
      <c r="K121" s="96"/>
      <c r="L121" s="96"/>
      <c r="M121" s="97"/>
      <c r="N121" s="89"/>
      <c r="O121" s="125"/>
      <c r="P121" s="140"/>
      <c r="Q121" s="140"/>
      <c r="T121" s="101"/>
      <c r="U121" s="85"/>
      <c r="V121" s="85"/>
    </row>
    <row r="122" customFormat="false" ht="14.05" hidden="false" customHeight="false" outlineLevel="0" collapsed="false">
      <c r="A122" s="102"/>
      <c r="B122" s="103"/>
      <c r="C122" s="103"/>
      <c r="D122" s="104"/>
      <c r="E122" s="105"/>
      <c r="F122" s="104"/>
      <c r="G122" s="106"/>
      <c r="H122" s="104"/>
    </row>
    <row r="123" customFormat="false" ht="12.85" hidden="false" customHeight="false" outlineLevel="0" collapsed="false">
      <c r="A123" s="102"/>
      <c r="B123" s="102"/>
      <c r="C123" s="102"/>
      <c r="D123" s="102"/>
      <c r="E123" s="107"/>
      <c r="F123" s="108"/>
      <c r="G123" s="109"/>
      <c r="H123" s="108"/>
    </row>
    <row r="124" customFormat="false" ht="12.85" hidden="false" customHeight="false" outlineLevel="0" collapsed="false">
      <c r="B124" s="110"/>
    </row>
    <row r="140" customFormat="false" ht="16.5" hidden="false" customHeight="true" outlineLevel="0" collapsed="false"/>
    <row r="143" customFormat="false" ht="39" hidden="false" customHeight="true" outlineLevel="0" collapsed="false"/>
    <row r="144" customFormat="false" ht="19.5" hidden="false" customHeight="true" outlineLevel="0" collapsed="false"/>
    <row r="145" customFormat="false" ht="22.5" hidden="false" customHeight="true" outlineLevel="0" collapsed="false"/>
    <row r="146" customFormat="false" ht="17.25" hidden="false" customHeight="true" outlineLevel="0" collapsed="false"/>
    <row r="147" customFormat="false" ht="21" hidden="false" customHeight="true" outlineLevel="0" collapsed="false"/>
  </sheetData>
  <autoFilter ref="A10:S121"/>
  <mergeCells count="7">
    <mergeCell ref="A1:B1"/>
    <mergeCell ref="A6:F6"/>
    <mergeCell ref="A7:F7"/>
    <mergeCell ref="B8:F8"/>
    <mergeCell ref="B10:C10"/>
    <mergeCell ref="B11:C11"/>
    <mergeCell ref="A86:F86"/>
  </mergeCells>
  <printOptions headings="false" gridLines="false" gridLinesSet="true" horizontalCentered="false" verticalCentered="false"/>
  <pageMargins left="0.55" right="0.220138888888889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E114" activeCellId="0" sqref="A6:O11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90" width="33.99"/>
    <col collapsed="false" customWidth="true" hidden="false" outlineLevel="0" max="3" min="3" style="90" width="23.85"/>
    <col collapsed="false" customWidth="true" hidden="false" outlineLevel="0" max="4" min="4" style="90" width="9.56"/>
    <col collapsed="false" customWidth="true" hidden="false" outlineLevel="0" max="5" min="5" style="90" width="11.42"/>
    <col collapsed="false" customWidth="true" hidden="false" outlineLevel="0" max="6" min="6" style="90" width="12.7"/>
    <col collapsed="false" customWidth="true" hidden="false" outlineLevel="0" max="7" min="7" style="89" width="9.99"/>
    <col collapsed="false" customWidth="true" hidden="false" outlineLevel="0" max="8" min="8" style="125" width="10.28"/>
    <col collapsed="false" customWidth="true" hidden="false" outlineLevel="0" max="9" min="9" style="125" width="7.99"/>
    <col collapsed="false" customWidth="true" hidden="false" outlineLevel="0" max="10" min="10" style="125" width="9.7"/>
    <col collapsed="false" customWidth="true" hidden="false" outlineLevel="0" max="11" min="11" style="125" width="3.42"/>
    <col collapsed="false" customWidth="true" hidden="false" outlineLevel="0" max="12" min="12" style="140" width="5.85"/>
    <col collapsed="false" customWidth="true" hidden="false" outlineLevel="0" max="13" min="13" style="140" width="1.41"/>
    <col collapsed="false" customWidth="true" hidden="false" outlineLevel="0" max="14" min="14" style="92" width="10.41"/>
    <col collapsed="false" customWidth="false" hidden="false" outlineLevel="0" max="15" min="15" style="92" width="9.14"/>
    <col collapsed="false" customWidth="true" hidden="false" outlineLevel="0" max="16" min="16" style="148" width="3.42"/>
    <col collapsed="false" customWidth="true" hidden="false" outlineLevel="0" max="17" min="17" style="149" width="9.56"/>
    <col collapsed="false" customWidth="true" hidden="false" outlineLevel="0" max="18" min="18" style="148" width="4.99"/>
    <col collapsed="false" customWidth="true" hidden="false" outlineLevel="0" max="19" min="19" style="148" width="9.41"/>
    <col collapsed="false" customWidth="true" hidden="false" outlineLevel="0" max="20" min="20" style="90" width="12.99"/>
    <col collapsed="false" customWidth="false" hidden="false" outlineLevel="0" max="257" min="21" style="90" width="9.14"/>
  </cols>
  <sheetData>
    <row r="1" s="151" customFormat="true" ht="13.5" hidden="false" customHeight="true" outlineLevel="0" collapsed="false">
      <c r="A1" s="4"/>
      <c r="B1" s="4"/>
      <c r="C1" s="150"/>
      <c r="E1" s="152" t="s">
        <v>212</v>
      </c>
      <c r="F1" s="152"/>
      <c r="G1" s="153"/>
      <c r="H1" s="154"/>
      <c r="I1" s="154"/>
      <c r="J1" s="125"/>
      <c r="K1" s="125"/>
      <c r="L1" s="155"/>
      <c r="M1" s="155"/>
      <c r="N1" s="156"/>
      <c r="O1" s="156"/>
      <c r="P1" s="157"/>
      <c r="Q1" s="158"/>
      <c r="R1" s="157"/>
      <c r="S1" s="157"/>
    </row>
    <row r="2" s="151" customFormat="true" ht="17.25" hidden="false" customHeight="true" outlineLevel="0" collapsed="false">
      <c r="B2" s="159" t="s">
        <v>227</v>
      </c>
      <c r="C2" s="159"/>
      <c r="E2" s="152" t="s">
        <v>214</v>
      </c>
      <c r="F2" s="152"/>
      <c r="G2" s="153"/>
      <c r="H2" s="154"/>
      <c r="I2" s="154"/>
      <c r="J2" s="125"/>
      <c r="K2" s="125"/>
      <c r="L2" s="155"/>
      <c r="M2" s="155"/>
      <c r="N2" s="156"/>
      <c r="O2" s="156"/>
      <c r="P2" s="157"/>
      <c r="Q2" s="158"/>
      <c r="R2" s="157"/>
      <c r="S2" s="157"/>
    </row>
    <row r="3" s="151" customFormat="true" ht="13.5" hidden="false" customHeight="true" outlineLevel="0" collapsed="false">
      <c r="B3" s="150"/>
      <c r="C3" s="150"/>
      <c r="E3" s="152" t="s">
        <v>215</v>
      </c>
      <c r="F3" s="152"/>
      <c r="G3" s="153"/>
      <c r="H3" s="154"/>
      <c r="I3" s="154"/>
      <c r="J3" s="125"/>
      <c r="K3" s="125"/>
      <c r="L3" s="155"/>
      <c r="M3" s="155"/>
      <c r="N3" s="156"/>
      <c r="O3" s="156"/>
      <c r="P3" s="157"/>
      <c r="Q3" s="158"/>
      <c r="R3" s="157"/>
      <c r="S3" s="157"/>
    </row>
    <row r="4" s="160" customFormat="true" ht="13.5" hidden="false" customHeight="true" outlineLevel="0" collapsed="false">
      <c r="B4" s="161"/>
      <c r="C4" s="161"/>
      <c r="E4" s="152" t="s">
        <v>2</v>
      </c>
      <c r="F4" s="152"/>
      <c r="G4" s="162"/>
      <c r="H4" s="163"/>
      <c r="I4" s="163"/>
      <c r="J4" s="125"/>
      <c r="K4" s="125"/>
      <c r="L4" s="164"/>
      <c r="M4" s="164"/>
      <c r="N4" s="165"/>
      <c r="O4" s="165"/>
      <c r="P4" s="166"/>
      <c r="Q4" s="167"/>
      <c r="R4" s="166"/>
      <c r="S4" s="166"/>
    </row>
    <row r="5" s="160" customFormat="true" ht="17.25" hidden="false" customHeight="true" outlineLevel="0" collapsed="false">
      <c r="A5" s="168" t="s">
        <v>228</v>
      </c>
      <c r="B5" s="168"/>
      <c r="C5" s="168"/>
      <c r="D5" s="168"/>
      <c r="E5" s="168"/>
      <c r="F5" s="168"/>
      <c r="G5" s="162"/>
      <c r="H5" s="163"/>
      <c r="I5" s="163"/>
      <c r="J5" s="125"/>
      <c r="K5" s="125"/>
      <c r="L5" s="164"/>
      <c r="M5" s="164"/>
      <c r="N5" s="165"/>
      <c r="O5" s="165"/>
      <c r="P5" s="166"/>
      <c r="Q5" s="167"/>
      <c r="R5" s="166"/>
      <c r="S5" s="166"/>
    </row>
    <row r="6" s="151" customFormat="true" ht="14.25" hidden="false" customHeight="true" outlineLevel="0" collapsed="false">
      <c r="A6" s="169" t="s">
        <v>4</v>
      </c>
      <c r="B6" s="169"/>
      <c r="C6" s="169"/>
      <c r="D6" s="169"/>
      <c r="E6" s="169"/>
      <c r="F6" s="169"/>
      <c r="G6" s="153"/>
      <c r="H6" s="154"/>
      <c r="I6" s="154"/>
      <c r="J6" s="125"/>
      <c r="K6" s="125"/>
      <c r="L6" s="155"/>
      <c r="M6" s="155"/>
      <c r="N6" s="156"/>
      <c r="O6" s="156"/>
      <c r="P6" s="157"/>
      <c r="Q6" s="158"/>
      <c r="R6" s="157"/>
      <c r="S6" s="157"/>
    </row>
    <row r="7" s="173" customFormat="true" ht="15" hidden="false" customHeight="true" outlineLevel="0" collapsed="false">
      <c r="A7" s="170"/>
      <c r="B7" s="169" t="s">
        <v>229</v>
      </c>
      <c r="C7" s="169"/>
      <c r="D7" s="169"/>
      <c r="E7" s="169"/>
      <c r="F7" s="169"/>
      <c r="G7" s="171"/>
      <c r="H7" s="171"/>
      <c r="I7" s="171"/>
      <c r="J7" s="89"/>
      <c r="K7" s="89"/>
      <c r="L7" s="172"/>
      <c r="M7" s="172"/>
      <c r="P7" s="174"/>
      <c r="Q7" s="175"/>
      <c r="R7" s="174"/>
      <c r="S7" s="174"/>
    </row>
    <row r="8" s="173" customFormat="true" ht="6" hidden="false" customHeight="true" outlineLevel="0" collapsed="false">
      <c r="A8" s="30"/>
      <c r="B8" s="28"/>
      <c r="C8" s="28"/>
      <c r="D8" s="28"/>
      <c r="E8" s="28"/>
      <c r="F8" s="28"/>
      <c r="G8" s="171"/>
      <c r="H8" s="171"/>
      <c r="I8" s="171"/>
      <c r="J8" s="89"/>
      <c r="K8" s="89"/>
      <c r="L8" s="172"/>
      <c r="M8" s="172"/>
      <c r="P8" s="174"/>
      <c r="Q8" s="175"/>
      <c r="R8" s="174"/>
      <c r="S8" s="174"/>
    </row>
    <row r="9" s="187" customFormat="true" ht="30.75" hidden="false" customHeight="true" outlineLevel="0" collapsed="false">
      <c r="A9" s="32" t="s">
        <v>6</v>
      </c>
      <c r="B9" s="176" t="s">
        <v>7</v>
      </c>
      <c r="C9" s="176" t="s">
        <v>230</v>
      </c>
      <c r="D9" s="32" t="s">
        <v>8</v>
      </c>
      <c r="E9" s="32" t="s">
        <v>231</v>
      </c>
      <c r="F9" s="32" t="s">
        <v>232</v>
      </c>
      <c r="G9" s="177" t="s">
        <v>233</v>
      </c>
      <c r="H9" s="178" t="s">
        <v>234</v>
      </c>
      <c r="I9" s="179" t="s">
        <v>235</v>
      </c>
      <c r="J9" s="180" t="s">
        <v>236</v>
      </c>
      <c r="K9" s="180"/>
      <c r="L9" s="181" t="s">
        <v>237</v>
      </c>
      <c r="M9" s="181"/>
      <c r="N9" s="182" t="s">
        <v>238</v>
      </c>
      <c r="O9" s="183" t="s">
        <v>239</v>
      </c>
      <c r="P9" s="184"/>
      <c r="Q9" s="185" t="s">
        <v>231</v>
      </c>
      <c r="R9" s="184"/>
      <c r="S9" s="184" t="n">
        <v>1.15</v>
      </c>
      <c r="T9" s="186" t="s">
        <v>231</v>
      </c>
    </row>
    <row r="10" s="198" customFormat="true" ht="11.25" hidden="false" customHeight="true" outlineLevel="0" collapsed="false">
      <c r="A10" s="39" t="n">
        <v>1</v>
      </c>
      <c r="B10" s="188" t="n">
        <v>2</v>
      </c>
      <c r="C10" s="188" t="n">
        <v>3</v>
      </c>
      <c r="D10" s="39" t="n">
        <v>4</v>
      </c>
      <c r="E10" s="39" t="n">
        <v>5</v>
      </c>
      <c r="F10" s="39" t="n">
        <v>6</v>
      </c>
      <c r="G10" s="189" t="n">
        <v>8</v>
      </c>
      <c r="H10" s="190" t="n">
        <v>9</v>
      </c>
      <c r="I10" s="191" t="n">
        <v>10</v>
      </c>
      <c r="J10" s="192" t="n">
        <v>11</v>
      </c>
      <c r="K10" s="192"/>
      <c r="L10" s="193" t="n">
        <v>12</v>
      </c>
      <c r="M10" s="193"/>
      <c r="N10" s="194" t="n">
        <v>13</v>
      </c>
      <c r="O10" s="195" t="n">
        <v>14</v>
      </c>
      <c r="P10" s="196"/>
      <c r="Q10" s="197"/>
      <c r="R10" s="196"/>
      <c r="S10" s="196"/>
    </row>
    <row r="11" s="208" customFormat="true" ht="13.5" hidden="false" customHeight="true" outlineLevel="0" collapsed="false">
      <c r="A11" s="50" t="n">
        <v>1</v>
      </c>
      <c r="B11" s="51" t="s">
        <v>13</v>
      </c>
      <c r="C11" s="51" t="s">
        <v>14</v>
      </c>
      <c r="D11" s="74" t="n">
        <v>1</v>
      </c>
      <c r="E11" s="76" t="n">
        <v>3875.5</v>
      </c>
      <c r="F11" s="76" t="n">
        <f aca="false">E11*1.2</f>
        <v>4650.6</v>
      </c>
      <c r="G11" s="199" t="n">
        <v>1734.29</v>
      </c>
      <c r="H11" s="200" t="n">
        <f aca="false">G11*1.25</f>
        <v>2167.8625</v>
      </c>
      <c r="I11" s="201" t="n">
        <f aca="false">E11/H11*100-100</f>
        <v>78.7705631699427</v>
      </c>
      <c r="J11" s="202" t="n">
        <v>39490</v>
      </c>
      <c r="K11" s="202"/>
      <c r="L11" s="203" t="n">
        <v>73</v>
      </c>
      <c r="M11" s="203"/>
      <c r="N11" s="204" t="n">
        <f aca="false">H11/L11</f>
        <v>29.6967465753425</v>
      </c>
      <c r="O11" s="205" t="n">
        <f aca="false">E11/L11</f>
        <v>53.0890410958904</v>
      </c>
      <c r="P11" s="206"/>
      <c r="Q11" s="207" t="n">
        <f aca="false">T11*S$9</f>
        <v>3875.5</v>
      </c>
      <c r="R11" s="206"/>
      <c r="S11" s="206" t="n">
        <f aca="false">E11/T11</f>
        <v>1.15</v>
      </c>
      <c r="T11" s="76" t="n">
        <v>3370</v>
      </c>
    </row>
    <row r="12" s="77" customFormat="true" ht="13.5" hidden="false" customHeight="true" outlineLevel="0" collapsed="false">
      <c r="A12" s="50" t="n">
        <v>2</v>
      </c>
      <c r="B12" s="51" t="s">
        <v>15</v>
      </c>
      <c r="C12" s="51" t="s">
        <v>16</v>
      </c>
      <c r="D12" s="74" t="n">
        <v>1</v>
      </c>
      <c r="E12" s="76" t="n">
        <v>3450</v>
      </c>
      <c r="F12" s="76" t="n">
        <f aca="false">E12*1.2</f>
        <v>4140</v>
      </c>
      <c r="G12" s="209" t="n">
        <v>1618.31</v>
      </c>
      <c r="H12" s="200" t="n">
        <f aca="false">G12*1.25</f>
        <v>2022.8875</v>
      </c>
      <c r="I12" s="201" t="n">
        <f aca="false">E12/H12*100-100</f>
        <v>70.5482880288696</v>
      </c>
      <c r="J12" s="202" t="n">
        <v>39542</v>
      </c>
      <c r="K12" s="202"/>
      <c r="L12" s="203" t="n">
        <v>65</v>
      </c>
      <c r="M12" s="203"/>
      <c r="N12" s="204" t="n">
        <f aca="false">H12/L12</f>
        <v>31.1213461538462</v>
      </c>
      <c r="O12" s="205" t="n">
        <f aca="false">E12/L12</f>
        <v>53.0769230769231</v>
      </c>
      <c r="P12" s="206"/>
      <c r="Q12" s="207" t="n">
        <f aca="false">T12*S$9</f>
        <v>3450</v>
      </c>
      <c r="R12" s="206"/>
      <c r="S12" s="206" t="n">
        <f aca="false">E12/T12</f>
        <v>1.15</v>
      </c>
      <c r="T12" s="76" t="n">
        <v>3000</v>
      </c>
    </row>
    <row r="13" s="77" customFormat="true" ht="23.25" hidden="false" customHeight="true" outlineLevel="0" collapsed="false">
      <c r="A13" s="50" t="n">
        <v>3</v>
      </c>
      <c r="B13" s="51" t="s">
        <v>240</v>
      </c>
      <c r="C13" s="51" t="s">
        <v>241</v>
      </c>
      <c r="D13" s="74" t="n">
        <v>1</v>
      </c>
      <c r="E13" s="76" t="n">
        <v>3769.25</v>
      </c>
      <c r="F13" s="76" t="n">
        <f aca="false">E13*1.2</f>
        <v>4523.1</v>
      </c>
      <c r="G13" s="209"/>
      <c r="H13" s="200"/>
      <c r="I13" s="201"/>
      <c r="J13" s="202"/>
      <c r="K13" s="202"/>
      <c r="L13" s="203"/>
      <c r="M13" s="203"/>
      <c r="N13" s="204"/>
      <c r="O13" s="205"/>
      <c r="P13" s="206"/>
      <c r="Q13" s="207" t="n">
        <f aca="false">T13*S$9</f>
        <v>3769.125</v>
      </c>
      <c r="R13" s="206"/>
      <c r="S13" s="206" t="n">
        <f aca="false">E13/T13</f>
        <v>1.15003813882532</v>
      </c>
      <c r="T13" s="76" t="n">
        <v>3277.5</v>
      </c>
    </row>
    <row r="14" s="77" customFormat="true" ht="13.5" hidden="false" customHeight="true" outlineLevel="0" collapsed="false">
      <c r="A14" s="50" t="n">
        <v>4</v>
      </c>
      <c r="B14" s="51" t="s">
        <v>19</v>
      </c>
      <c r="C14" s="51" t="s">
        <v>20</v>
      </c>
      <c r="D14" s="74" t="n">
        <v>1</v>
      </c>
      <c r="E14" s="76" t="n">
        <v>21025.5</v>
      </c>
      <c r="F14" s="76" t="n">
        <f aca="false">E14*1.2</f>
        <v>25230.6</v>
      </c>
      <c r="G14" s="199" t="n">
        <v>7218.44</v>
      </c>
      <c r="H14" s="200" t="n">
        <f aca="false">G14*1.25</f>
        <v>9023.05</v>
      </c>
      <c r="I14" s="201" t="n">
        <f aca="false">E14/H14*100-100</f>
        <v>133.019876870903</v>
      </c>
      <c r="J14" s="202" t="n">
        <v>39359</v>
      </c>
      <c r="K14" s="202"/>
      <c r="L14" s="203" t="n">
        <v>545</v>
      </c>
      <c r="M14" s="203"/>
      <c r="N14" s="204" t="n">
        <f aca="false">H14/L14</f>
        <v>16.5560550458716</v>
      </c>
      <c r="O14" s="205" t="n">
        <f aca="false">E14/L14</f>
        <v>38.5788990825688</v>
      </c>
      <c r="P14" s="206"/>
      <c r="Q14" s="207" t="n">
        <f aca="false">T14*S$9</f>
        <v>21025.45</v>
      </c>
      <c r="R14" s="206"/>
      <c r="S14" s="206" t="n">
        <f aca="false">E14/T14</f>
        <v>1.15000273478094</v>
      </c>
      <c r="T14" s="76" t="n">
        <v>18283</v>
      </c>
    </row>
    <row r="15" s="77" customFormat="true" ht="13.5" hidden="false" customHeight="true" outlineLevel="0" collapsed="false">
      <c r="A15" s="50" t="n">
        <v>5</v>
      </c>
      <c r="B15" s="51" t="s">
        <v>21</v>
      </c>
      <c r="C15" s="51" t="s">
        <v>22</v>
      </c>
      <c r="D15" s="74" t="n">
        <v>1</v>
      </c>
      <c r="E15" s="76" t="n">
        <v>5336</v>
      </c>
      <c r="F15" s="76" t="n">
        <f aca="false">E15*1.2</f>
        <v>6403.2</v>
      </c>
      <c r="G15" s="209" t="n">
        <v>2481.95</v>
      </c>
      <c r="H15" s="200" t="n">
        <f aca="false">G15*1.25</f>
        <v>3102.4375</v>
      </c>
      <c r="I15" s="201" t="n">
        <f aca="false">E15/H15*100-100</f>
        <v>71.9937952013538</v>
      </c>
      <c r="J15" s="202" t="n">
        <v>39037</v>
      </c>
      <c r="K15" s="202"/>
      <c r="L15" s="203" t="n">
        <v>206</v>
      </c>
      <c r="M15" s="203"/>
      <c r="N15" s="204" t="n">
        <f aca="false">H15/L15</f>
        <v>15.0603762135922</v>
      </c>
      <c r="O15" s="205" t="n">
        <f aca="false">E15/L15</f>
        <v>25.9029126213592</v>
      </c>
      <c r="P15" s="206"/>
      <c r="Q15" s="207" t="n">
        <f aca="false">T15*S$9</f>
        <v>5336</v>
      </c>
      <c r="R15" s="206"/>
      <c r="S15" s="206" t="n">
        <f aca="false">E15/T15</f>
        <v>1.15</v>
      </c>
      <c r="T15" s="76" t="n">
        <v>4640</v>
      </c>
    </row>
    <row r="16" s="77" customFormat="true" ht="13.5" hidden="false" customHeight="true" outlineLevel="0" collapsed="false">
      <c r="A16" s="50" t="n">
        <v>6</v>
      </c>
      <c r="B16" s="51" t="s">
        <v>23</v>
      </c>
      <c r="C16" s="51" t="s">
        <v>24</v>
      </c>
      <c r="D16" s="74" t="n">
        <v>1</v>
      </c>
      <c r="E16" s="76" t="n">
        <v>42743.25</v>
      </c>
      <c r="F16" s="76" t="n">
        <f aca="false">E16*1.2</f>
        <v>51291.9</v>
      </c>
      <c r="G16" s="199" t="n">
        <v>17888.74</v>
      </c>
      <c r="H16" s="200" t="n">
        <f aca="false">G16*1.25</f>
        <v>22360.925</v>
      </c>
      <c r="I16" s="201" t="n">
        <f aca="false">E16/H16*100-100</f>
        <v>91.1515288388114</v>
      </c>
      <c r="J16" s="202" t="n">
        <v>39483</v>
      </c>
      <c r="K16" s="202"/>
      <c r="L16" s="203" t="n">
        <v>530</v>
      </c>
      <c r="M16" s="203"/>
      <c r="N16" s="204" t="n">
        <f aca="false">H16/L16</f>
        <v>42.1904245283019</v>
      </c>
      <c r="O16" s="205" t="n">
        <f aca="false">E16/L16</f>
        <v>80.647641509434</v>
      </c>
      <c r="P16" s="206"/>
      <c r="Q16" s="207" t="n">
        <f aca="false">T16*S$9</f>
        <v>42743.2</v>
      </c>
      <c r="R16" s="206"/>
      <c r="S16" s="206" t="n">
        <f aca="false">E16/T16</f>
        <v>1.15000134524322</v>
      </c>
      <c r="T16" s="76" t="n">
        <v>37168</v>
      </c>
    </row>
    <row r="17" s="77" customFormat="true" ht="13.5" hidden="false" customHeight="true" outlineLevel="0" collapsed="false">
      <c r="A17" s="50" t="n">
        <v>7</v>
      </c>
      <c r="B17" s="51" t="s">
        <v>25</v>
      </c>
      <c r="C17" s="51" t="s">
        <v>26</v>
      </c>
      <c r="D17" s="74" t="n">
        <v>1</v>
      </c>
      <c r="E17" s="76" t="n">
        <v>5405</v>
      </c>
      <c r="F17" s="76" t="n">
        <f aca="false">E17*1.2</f>
        <v>6486</v>
      </c>
      <c r="G17" s="209" t="n">
        <v>1189.44</v>
      </c>
      <c r="H17" s="200" t="n">
        <f aca="false">G17*1.25</f>
        <v>1486.8</v>
      </c>
      <c r="I17" s="201" t="n">
        <f aca="false">E17/H17*100-100</f>
        <v>263.532418617164</v>
      </c>
      <c r="J17" s="202" t="n">
        <v>38828</v>
      </c>
      <c r="K17" s="202"/>
      <c r="L17" s="203" t="n">
        <v>25</v>
      </c>
      <c r="M17" s="203"/>
      <c r="N17" s="204" t="n">
        <f aca="false">H17/L17</f>
        <v>59.472</v>
      </c>
      <c r="O17" s="205" t="n">
        <f aca="false">E17/L17</f>
        <v>216.2</v>
      </c>
      <c r="P17" s="206"/>
      <c r="Q17" s="207" t="n">
        <f aca="false">T17*S$9</f>
        <v>5405</v>
      </c>
      <c r="R17" s="206"/>
      <c r="S17" s="206" t="n">
        <f aca="false">E17/T17</f>
        <v>1.15</v>
      </c>
      <c r="T17" s="76" t="n">
        <v>4700</v>
      </c>
    </row>
    <row r="18" s="77" customFormat="true" ht="13.5" hidden="false" customHeight="true" outlineLevel="0" collapsed="false">
      <c r="A18" s="50" t="n">
        <v>8</v>
      </c>
      <c r="B18" s="51" t="s">
        <v>27</v>
      </c>
      <c r="C18" s="51" t="s">
        <v>28</v>
      </c>
      <c r="D18" s="74" t="n">
        <v>1</v>
      </c>
      <c r="E18" s="76" t="n">
        <v>8374.5</v>
      </c>
      <c r="F18" s="76" t="n">
        <f aca="false">E18*1.2</f>
        <v>10049.4</v>
      </c>
      <c r="G18" s="209" t="n">
        <v>3048.07</v>
      </c>
      <c r="H18" s="200" t="n">
        <f aca="false">G18*1.25</f>
        <v>3810.0875</v>
      </c>
      <c r="I18" s="201" t="n">
        <f aca="false">E18/H18*100-100</f>
        <v>119.798101749632</v>
      </c>
      <c r="J18" s="202" t="n">
        <v>39485</v>
      </c>
      <c r="K18" s="202"/>
      <c r="L18" s="203" t="n">
        <v>210</v>
      </c>
      <c r="M18" s="203"/>
      <c r="N18" s="204" t="n">
        <f aca="false">H18/L18</f>
        <v>18.1432738095238</v>
      </c>
      <c r="O18" s="205" t="n">
        <f aca="false">E18/L18</f>
        <v>39.8785714285714</v>
      </c>
      <c r="P18" s="206"/>
      <c r="Q18" s="207" t="n">
        <f aca="false">T18*S$9</f>
        <v>8374.3</v>
      </c>
      <c r="R18" s="206"/>
      <c r="S18" s="206" t="n">
        <f aca="false">E18/T18</f>
        <v>1.15002746498215</v>
      </c>
      <c r="T18" s="76" t="n">
        <v>7282</v>
      </c>
    </row>
    <row r="19" s="77" customFormat="true" ht="13.5" hidden="false" customHeight="true" outlineLevel="0" collapsed="false">
      <c r="A19" s="50" t="n">
        <v>9</v>
      </c>
      <c r="B19" s="51" t="s">
        <v>29</v>
      </c>
      <c r="C19" s="51" t="s">
        <v>30</v>
      </c>
      <c r="D19" s="74" t="n">
        <v>1</v>
      </c>
      <c r="E19" s="76" t="n">
        <v>7528.5</v>
      </c>
      <c r="F19" s="76" t="n">
        <f aca="false">E19*1.2</f>
        <v>9034.2</v>
      </c>
      <c r="G19" s="199" t="n">
        <v>2788.16</v>
      </c>
      <c r="H19" s="200" t="n">
        <f aca="false">G19*1.25</f>
        <v>3485.2</v>
      </c>
      <c r="I19" s="201" t="n">
        <f aca="false">E19/H19*100-100</f>
        <v>116.01342821072</v>
      </c>
      <c r="J19" s="202" t="n">
        <v>39036</v>
      </c>
      <c r="K19" s="202"/>
      <c r="L19" s="203" t="n">
        <v>195</v>
      </c>
      <c r="M19" s="203"/>
      <c r="N19" s="204" t="n">
        <f aca="false">H19/L19</f>
        <v>17.8728205128205</v>
      </c>
      <c r="O19" s="205" t="n">
        <f aca="false">E19/L19</f>
        <v>38.6076923076923</v>
      </c>
      <c r="P19" s="206"/>
      <c r="Q19" s="207" t="n">
        <f aca="false">T19*S$9</f>
        <v>7528.475</v>
      </c>
      <c r="R19" s="206"/>
      <c r="S19" s="206" t="n">
        <f aca="false">E19/T19</f>
        <v>1.15000381883449</v>
      </c>
      <c r="T19" s="76" t="n">
        <v>6546.5</v>
      </c>
    </row>
    <row r="20" s="77" customFormat="true" ht="13.5" hidden="false" customHeight="true" outlineLevel="0" collapsed="false">
      <c r="A20" s="50" t="n">
        <v>10</v>
      </c>
      <c r="B20" s="69" t="s">
        <v>31</v>
      </c>
      <c r="C20" s="69" t="s">
        <v>32</v>
      </c>
      <c r="D20" s="210" t="n">
        <v>1</v>
      </c>
      <c r="E20" s="211" t="n">
        <v>488.75</v>
      </c>
      <c r="F20" s="211" t="n">
        <f aca="false">E20*1.2</f>
        <v>586.5</v>
      </c>
      <c r="G20" s="209" t="n">
        <v>198.93</v>
      </c>
      <c r="H20" s="200" t="n">
        <f aca="false">G20*1.25</f>
        <v>248.6625</v>
      </c>
      <c r="I20" s="201" t="n">
        <f aca="false">E20/H20*100-100</f>
        <v>96.5515507967627</v>
      </c>
      <c r="J20" s="202" t="n">
        <v>39359</v>
      </c>
      <c r="K20" s="202"/>
      <c r="L20" s="203" t="n">
        <v>28</v>
      </c>
      <c r="M20" s="203"/>
      <c r="N20" s="204" t="n">
        <f aca="false">H20/L20</f>
        <v>8.88080357142857</v>
      </c>
      <c r="O20" s="205" t="n">
        <f aca="false">E20/L20</f>
        <v>17.4553571428571</v>
      </c>
      <c r="P20" s="206"/>
      <c r="Q20" s="207" t="n">
        <f aca="false">T20*S$9</f>
        <v>488.75</v>
      </c>
      <c r="R20" s="206"/>
      <c r="S20" s="206" t="n">
        <f aca="false">E20/T20</f>
        <v>1.15</v>
      </c>
      <c r="T20" s="211" t="n">
        <v>425</v>
      </c>
    </row>
    <row r="21" s="77" customFormat="true" ht="13.5" hidden="false" customHeight="true" outlineLevel="0" collapsed="false">
      <c r="A21" s="50" t="n">
        <v>11</v>
      </c>
      <c r="B21" s="51" t="s">
        <v>33</v>
      </c>
      <c r="C21" s="51" t="s">
        <v>34</v>
      </c>
      <c r="D21" s="74" t="n">
        <v>1</v>
      </c>
      <c r="E21" s="76" t="n">
        <v>401.25</v>
      </c>
      <c r="F21" s="76" t="n">
        <f aca="false">E21*1.2</f>
        <v>481.5</v>
      </c>
      <c r="G21" s="199" t="n">
        <v>187.57</v>
      </c>
      <c r="H21" s="200" t="n">
        <f aca="false">G21*1.25</f>
        <v>234.4625</v>
      </c>
      <c r="I21" s="201" t="n">
        <f aca="false">E21/H21*100-100</f>
        <v>71.1361091859039</v>
      </c>
      <c r="J21" s="202" t="n">
        <v>39364</v>
      </c>
      <c r="K21" s="202"/>
      <c r="L21" s="203" t="n">
        <v>27</v>
      </c>
      <c r="M21" s="203"/>
      <c r="N21" s="204" t="n">
        <f aca="false">H21/L21</f>
        <v>8.6837962962963</v>
      </c>
      <c r="O21" s="205" t="n">
        <f aca="false">E21/L21</f>
        <v>14.8611111111111</v>
      </c>
      <c r="P21" s="206"/>
      <c r="Q21" s="207" t="n">
        <f aca="false">T21*S$9</f>
        <v>401.0625</v>
      </c>
      <c r="R21" s="206"/>
      <c r="S21" s="206" t="n">
        <f aca="false">E21/T21</f>
        <v>1.1505376344086</v>
      </c>
      <c r="T21" s="76" t="n">
        <v>348.75</v>
      </c>
    </row>
    <row r="22" s="77" customFormat="true" ht="13.5" hidden="false" customHeight="true" outlineLevel="0" collapsed="false">
      <c r="A22" s="50" t="n">
        <v>12</v>
      </c>
      <c r="B22" s="51" t="s">
        <v>242</v>
      </c>
      <c r="C22" s="51" t="s">
        <v>36</v>
      </c>
      <c r="D22" s="74" t="n">
        <v>1</v>
      </c>
      <c r="E22" s="76" t="n">
        <v>301.25</v>
      </c>
      <c r="F22" s="76" t="n">
        <f aca="false">E22*1.2</f>
        <v>361.5</v>
      </c>
      <c r="G22" s="199" t="n">
        <v>96.6</v>
      </c>
      <c r="H22" s="200" t="n">
        <f aca="false">G22*1.25</f>
        <v>120.75</v>
      </c>
      <c r="I22" s="201" t="n">
        <f aca="false">E22/H22*100-100</f>
        <v>149.482401656315</v>
      </c>
      <c r="J22" s="202" t="n">
        <v>39325</v>
      </c>
      <c r="K22" s="202"/>
      <c r="L22" s="203" t="n">
        <v>16</v>
      </c>
      <c r="M22" s="203"/>
      <c r="N22" s="204" t="n">
        <f aca="false">H22/L22</f>
        <v>7.546875</v>
      </c>
      <c r="O22" s="205" t="n">
        <f aca="false">E22/L22</f>
        <v>18.828125</v>
      </c>
      <c r="P22" s="206"/>
      <c r="Q22" s="207" t="n">
        <f aca="false">T22*S$9</f>
        <v>301.0125</v>
      </c>
      <c r="R22" s="206"/>
      <c r="S22" s="206" t="n">
        <f aca="false">E22/T22</f>
        <v>1.15090735434575</v>
      </c>
      <c r="T22" s="76" t="n">
        <v>261.75</v>
      </c>
    </row>
    <row r="23" s="77" customFormat="true" ht="13.5" hidden="false" customHeight="true" outlineLevel="0" collapsed="false">
      <c r="A23" s="50" t="n">
        <v>13</v>
      </c>
      <c r="B23" s="51" t="s">
        <v>37</v>
      </c>
      <c r="C23" s="51" t="s">
        <v>38</v>
      </c>
      <c r="D23" s="74" t="n">
        <v>1</v>
      </c>
      <c r="E23" s="76" t="n">
        <v>500</v>
      </c>
      <c r="F23" s="76" t="n">
        <f aca="false">E23*1.2</f>
        <v>600</v>
      </c>
      <c r="G23" s="199" t="n">
        <v>224.79</v>
      </c>
      <c r="H23" s="200" t="n">
        <f aca="false">G23*1.25</f>
        <v>280.9875</v>
      </c>
      <c r="I23" s="201" t="n">
        <f aca="false">E23/H23*100-100</f>
        <v>77.9438587125762</v>
      </c>
      <c r="J23" s="202" t="n">
        <v>39542</v>
      </c>
      <c r="K23" s="202"/>
      <c r="L23" s="203" t="n">
        <v>33</v>
      </c>
      <c r="M23" s="203"/>
      <c r="N23" s="204" t="n">
        <f aca="false">H23/L23</f>
        <v>8.51477272727273</v>
      </c>
      <c r="O23" s="205" t="n">
        <f aca="false">E23/L23</f>
        <v>15.1515151515152</v>
      </c>
      <c r="P23" s="206"/>
      <c r="Q23" s="207" t="n">
        <f aca="false">T23*S$9</f>
        <v>499.9625</v>
      </c>
      <c r="R23" s="206"/>
      <c r="S23" s="206" t="n">
        <f aca="false">E23/T23</f>
        <v>1.15008625646924</v>
      </c>
      <c r="T23" s="76" t="n">
        <v>434.75</v>
      </c>
    </row>
    <row r="24" s="77" customFormat="true" ht="13.5" hidden="false" customHeight="true" outlineLevel="0" collapsed="false">
      <c r="A24" s="50" t="n">
        <v>14</v>
      </c>
      <c r="B24" s="51" t="s">
        <v>39</v>
      </c>
      <c r="C24" s="51" t="s">
        <v>40</v>
      </c>
      <c r="D24" s="74" t="n">
        <v>1</v>
      </c>
      <c r="E24" s="76" t="n">
        <v>488.75</v>
      </c>
      <c r="F24" s="76" t="n">
        <f aca="false">E24*1.2</f>
        <v>586.5</v>
      </c>
      <c r="G24" s="209" t="n">
        <v>202.76</v>
      </c>
      <c r="H24" s="200" t="n">
        <f aca="false">G24*1.25</f>
        <v>253.45</v>
      </c>
      <c r="I24" s="201" t="n">
        <f aca="false">E24/H24*100-100</f>
        <v>92.8388242256856</v>
      </c>
      <c r="J24" s="202" t="n">
        <v>39364</v>
      </c>
      <c r="K24" s="202"/>
      <c r="L24" s="203" t="n">
        <v>29</v>
      </c>
      <c r="M24" s="203"/>
      <c r="N24" s="204" t="n">
        <f aca="false">H24/L24</f>
        <v>8.73965517241379</v>
      </c>
      <c r="O24" s="205" t="n">
        <f aca="false">E24/L24</f>
        <v>16.8534482758621</v>
      </c>
      <c r="P24" s="206"/>
      <c r="Q24" s="207" t="n">
        <f aca="false">T24*S$9</f>
        <v>488.75</v>
      </c>
      <c r="R24" s="206"/>
      <c r="S24" s="206" t="n">
        <f aca="false">E24/T24</f>
        <v>1.15</v>
      </c>
      <c r="T24" s="76" t="n">
        <v>425</v>
      </c>
    </row>
    <row r="25" s="77" customFormat="true" ht="13.5" hidden="false" customHeight="true" outlineLevel="0" collapsed="false">
      <c r="A25" s="50" t="n">
        <v>15</v>
      </c>
      <c r="B25" s="51" t="s">
        <v>37</v>
      </c>
      <c r="C25" s="51" t="s">
        <v>41</v>
      </c>
      <c r="D25" s="74" t="n">
        <v>1</v>
      </c>
      <c r="E25" s="76" t="n">
        <v>488.75</v>
      </c>
      <c r="F25" s="76" t="n">
        <f aca="false">E25*1.2</f>
        <v>586.5</v>
      </c>
      <c r="G25" s="199" t="n">
        <v>208.53</v>
      </c>
      <c r="H25" s="200" t="n">
        <f aca="false">G25*1.25</f>
        <v>260.6625</v>
      </c>
      <c r="I25" s="201" t="n">
        <f aca="false">E25/H25*100-100</f>
        <v>87.5029971706709</v>
      </c>
      <c r="J25" s="202" t="n">
        <v>39359</v>
      </c>
      <c r="K25" s="202"/>
      <c r="L25" s="203" t="n">
        <v>28</v>
      </c>
      <c r="M25" s="203"/>
      <c r="N25" s="204" t="n">
        <f aca="false">H25/L25</f>
        <v>9.309375</v>
      </c>
      <c r="O25" s="205" t="n">
        <f aca="false">E25/L25</f>
        <v>17.4553571428571</v>
      </c>
      <c r="P25" s="206"/>
      <c r="Q25" s="207" t="n">
        <f aca="false">T25*S$9</f>
        <v>488.75</v>
      </c>
      <c r="R25" s="206"/>
      <c r="S25" s="206" t="n">
        <f aca="false">E25/T25</f>
        <v>1.15</v>
      </c>
      <c r="T25" s="76" t="n">
        <v>425</v>
      </c>
    </row>
    <row r="26" s="77" customFormat="true" ht="13.5" hidden="false" customHeight="true" outlineLevel="0" collapsed="false">
      <c r="A26" s="50" t="n">
        <v>16</v>
      </c>
      <c r="B26" s="51" t="s">
        <v>42</v>
      </c>
      <c r="C26" s="51" t="s">
        <v>43</v>
      </c>
      <c r="D26" s="74" t="n">
        <v>1</v>
      </c>
      <c r="E26" s="76" t="n">
        <v>491</v>
      </c>
      <c r="F26" s="76" t="n">
        <f aca="false">E26*1.2</f>
        <v>589.2</v>
      </c>
      <c r="G26" s="199" t="n">
        <v>213.97</v>
      </c>
      <c r="H26" s="200" t="n">
        <f aca="false">G26*1.25</f>
        <v>267.4625</v>
      </c>
      <c r="I26" s="201" t="n">
        <f aca="false">E26/H26*100-100</f>
        <v>83.5771369818199</v>
      </c>
      <c r="J26" s="202" t="n">
        <v>39364</v>
      </c>
      <c r="K26" s="202"/>
      <c r="L26" s="203" t="n">
        <v>32</v>
      </c>
      <c r="M26" s="203"/>
      <c r="N26" s="204" t="n">
        <f aca="false">H26/L26</f>
        <v>8.358203125</v>
      </c>
      <c r="O26" s="205" t="n">
        <f aca="false">E26/L26</f>
        <v>15.34375</v>
      </c>
      <c r="P26" s="206"/>
      <c r="Q26" s="207" t="n">
        <f aca="false">T26*S$9</f>
        <v>490.7625</v>
      </c>
      <c r="R26" s="206"/>
      <c r="S26" s="206" t="n">
        <f aca="false">E26/T26</f>
        <v>1.15055653192736</v>
      </c>
      <c r="T26" s="76" t="n">
        <v>426.75</v>
      </c>
    </row>
    <row r="27" s="77" customFormat="true" ht="13.5" hidden="false" customHeight="true" outlineLevel="0" collapsed="false">
      <c r="A27" s="50" t="n">
        <v>17</v>
      </c>
      <c r="B27" s="51" t="s">
        <v>44</v>
      </c>
      <c r="C27" s="51" t="s">
        <v>45</v>
      </c>
      <c r="D27" s="74" t="n">
        <v>1</v>
      </c>
      <c r="E27" s="76" t="n">
        <v>436</v>
      </c>
      <c r="F27" s="76" t="n">
        <f aca="false">E27*1.2</f>
        <v>523.2</v>
      </c>
      <c r="G27" s="199" t="n">
        <v>224.79</v>
      </c>
      <c r="H27" s="200" t="n">
        <f aca="false">G27*1.25</f>
        <v>280.9875</v>
      </c>
      <c r="I27" s="201" t="n">
        <f aca="false">E27/H27*100-100</f>
        <v>55.1670447973664</v>
      </c>
      <c r="J27" s="202" t="n">
        <v>39542</v>
      </c>
      <c r="K27" s="202"/>
      <c r="L27" s="203" t="n">
        <v>25</v>
      </c>
      <c r="M27" s="203"/>
      <c r="N27" s="204" t="n">
        <f aca="false">H27/L27</f>
        <v>11.2395</v>
      </c>
      <c r="O27" s="205" t="n">
        <f aca="false">E27/L27</f>
        <v>17.44</v>
      </c>
      <c r="P27" s="206"/>
      <c r="Q27" s="207" t="n">
        <f aca="false">T27*S$9</f>
        <v>435.85</v>
      </c>
      <c r="R27" s="206"/>
      <c r="S27" s="206" t="n">
        <f aca="false">E27/T27</f>
        <v>1.15039577836412</v>
      </c>
      <c r="T27" s="76" t="n">
        <v>379</v>
      </c>
    </row>
    <row r="28" s="77" customFormat="true" ht="13.5" hidden="false" customHeight="true" outlineLevel="0" collapsed="false">
      <c r="A28" s="50" t="n">
        <v>18</v>
      </c>
      <c r="B28" s="51" t="s">
        <v>46</v>
      </c>
      <c r="C28" s="51" t="s">
        <v>47</v>
      </c>
      <c r="D28" s="74" t="n">
        <v>1</v>
      </c>
      <c r="E28" s="76" t="n">
        <v>279.75</v>
      </c>
      <c r="F28" s="76" t="n">
        <f aca="false">E28*1.2</f>
        <v>335.7</v>
      </c>
      <c r="G28" s="209" t="n">
        <v>117.404900888989</v>
      </c>
      <c r="H28" s="200" t="n">
        <f aca="false">G28*1.25</f>
        <v>146.756126111236</v>
      </c>
      <c r="I28" s="201" t="n">
        <f aca="false">E28/H28*100-100</f>
        <v>90.622366106856</v>
      </c>
      <c r="J28" s="202" t="n">
        <v>39415</v>
      </c>
      <c r="K28" s="202"/>
      <c r="L28" s="212" t="n">
        <v>17.8</v>
      </c>
      <c r="M28" s="212"/>
      <c r="N28" s="204" t="n">
        <f aca="false">H28/L28</f>
        <v>8.24472618602451</v>
      </c>
      <c r="O28" s="205" t="n">
        <f aca="false">E28/L28</f>
        <v>15.7162921348315</v>
      </c>
      <c r="P28" s="206"/>
      <c r="Q28" s="207" t="n">
        <f aca="false">T28*S$9</f>
        <v>279.7375</v>
      </c>
      <c r="R28" s="206"/>
      <c r="S28" s="206" t="n">
        <f aca="false">E28/T28</f>
        <v>1.15005138746146</v>
      </c>
      <c r="T28" s="76" t="n">
        <v>243.25</v>
      </c>
    </row>
    <row r="29" s="77" customFormat="true" ht="13.5" hidden="false" customHeight="true" outlineLevel="0" collapsed="false">
      <c r="A29" s="50" t="n">
        <v>19</v>
      </c>
      <c r="B29" s="69" t="s">
        <v>48</v>
      </c>
      <c r="C29" s="69" t="s">
        <v>49</v>
      </c>
      <c r="D29" s="210" t="n">
        <v>6</v>
      </c>
      <c r="E29" s="211" t="n">
        <v>130.25</v>
      </c>
      <c r="F29" s="211" t="n">
        <f aca="false">E29*1.2</f>
        <v>156.3</v>
      </c>
      <c r="G29" s="199" t="n">
        <v>73.26</v>
      </c>
      <c r="H29" s="200" t="n">
        <f aca="false">G29*1.25</f>
        <v>91.575</v>
      </c>
      <c r="I29" s="201" t="n">
        <f aca="false">E29/H29*100-100</f>
        <v>42.2331422331422</v>
      </c>
      <c r="J29" s="202" t="n">
        <v>39482</v>
      </c>
      <c r="K29" s="202"/>
      <c r="L29" s="203" t="n">
        <v>6</v>
      </c>
      <c r="M29" s="203"/>
      <c r="N29" s="204" t="n">
        <f aca="false">H29/L29</f>
        <v>15.2625</v>
      </c>
      <c r="O29" s="205" t="n">
        <f aca="false">E29/L29</f>
        <v>21.7083333333333</v>
      </c>
      <c r="P29" s="206"/>
      <c r="Q29" s="207" t="n">
        <f aca="false">T29*S$9</f>
        <v>130.2375</v>
      </c>
      <c r="R29" s="206"/>
      <c r="S29" s="206" t="n">
        <f aca="false">E29/T29</f>
        <v>1.15011037527594</v>
      </c>
      <c r="T29" s="211" t="n">
        <v>113.25</v>
      </c>
    </row>
    <row r="30" s="77" customFormat="true" ht="13.5" hidden="false" customHeight="true" outlineLevel="0" collapsed="false">
      <c r="A30" s="50" t="n">
        <v>20</v>
      </c>
      <c r="B30" s="51" t="s">
        <v>50</v>
      </c>
      <c r="C30" s="51" t="s">
        <v>51</v>
      </c>
      <c r="D30" s="74" t="n">
        <v>1</v>
      </c>
      <c r="E30" s="76" t="n">
        <v>207</v>
      </c>
      <c r="F30" s="76" t="n">
        <f aca="false">E30*1.2</f>
        <v>248.4</v>
      </c>
      <c r="G30" s="199" t="n">
        <v>128.52</v>
      </c>
      <c r="H30" s="200" t="n">
        <f aca="false">G30*1.25</f>
        <v>160.65</v>
      </c>
      <c r="I30" s="201" t="n">
        <f aca="false">E30/H30*100-100</f>
        <v>28.8515406162465</v>
      </c>
      <c r="J30" s="202" t="n">
        <v>39482</v>
      </c>
      <c r="K30" s="202"/>
      <c r="L30" s="212" t="n">
        <v>11.6</v>
      </c>
      <c r="M30" s="212"/>
      <c r="N30" s="204" t="n">
        <f aca="false">H30/L30</f>
        <v>13.8491379310345</v>
      </c>
      <c r="O30" s="205" t="n">
        <f aca="false">E30/L30</f>
        <v>17.8448275862069</v>
      </c>
      <c r="P30" s="206"/>
      <c r="Q30" s="207" t="n">
        <f aca="false">T30*S$9</f>
        <v>207</v>
      </c>
      <c r="R30" s="206"/>
      <c r="S30" s="206" t="n">
        <f aca="false">E30/T30</f>
        <v>1.15</v>
      </c>
      <c r="T30" s="76" t="n">
        <v>180</v>
      </c>
    </row>
    <row r="31" s="77" customFormat="true" ht="13.5" hidden="false" customHeight="true" outlineLevel="0" collapsed="false">
      <c r="A31" s="50" t="n">
        <v>21</v>
      </c>
      <c r="B31" s="51" t="s">
        <v>52</v>
      </c>
      <c r="C31" s="51" t="s">
        <v>53</v>
      </c>
      <c r="D31" s="74" t="n">
        <v>1</v>
      </c>
      <c r="E31" s="76" t="n">
        <v>197.5</v>
      </c>
      <c r="F31" s="76" t="n">
        <f aca="false">E31*1.2</f>
        <v>237</v>
      </c>
      <c r="G31" s="199" t="n">
        <v>104.13</v>
      </c>
      <c r="H31" s="200" t="n">
        <f aca="false">G31*1.25</f>
        <v>130.1625</v>
      </c>
      <c r="I31" s="201" t="n">
        <f aca="false">E31/H31*100-100</f>
        <v>51.7334101603765</v>
      </c>
      <c r="J31" s="202" t="n">
        <v>39482</v>
      </c>
      <c r="K31" s="202"/>
      <c r="L31" s="203" t="n">
        <v>9</v>
      </c>
      <c r="M31" s="203"/>
      <c r="N31" s="204" t="n">
        <f aca="false">H31/L31</f>
        <v>14.4625</v>
      </c>
      <c r="O31" s="205" t="n">
        <f aca="false">E31/L31</f>
        <v>21.9444444444444</v>
      </c>
      <c r="P31" s="206"/>
      <c r="Q31" s="207" t="n">
        <f aca="false">T31*S$9</f>
        <v>197.5125</v>
      </c>
      <c r="R31" s="206"/>
      <c r="S31" s="206" t="n">
        <f aca="false">E31/T31</f>
        <v>1.14992721979622</v>
      </c>
      <c r="T31" s="76" t="n">
        <v>171.75</v>
      </c>
    </row>
    <row r="32" s="77" customFormat="true" ht="13.5" hidden="false" customHeight="true" outlineLevel="0" collapsed="false">
      <c r="A32" s="50" t="n">
        <v>22</v>
      </c>
      <c r="B32" s="69" t="s">
        <v>54</v>
      </c>
      <c r="C32" s="69" t="s">
        <v>55</v>
      </c>
      <c r="D32" s="210" t="n">
        <v>2</v>
      </c>
      <c r="E32" s="211" t="n">
        <v>559.25</v>
      </c>
      <c r="F32" s="211" t="n">
        <f aca="false">E32*1.2</f>
        <v>671.1</v>
      </c>
      <c r="G32" s="209" t="n">
        <v>202.06</v>
      </c>
      <c r="H32" s="200" t="n">
        <f aca="false">G32*1.25</f>
        <v>252.575</v>
      </c>
      <c r="I32" s="201" t="n">
        <f aca="false">E32/H32*100-100</f>
        <v>121.419380382065</v>
      </c>
      <c r="J32" s="202" t="n">
        <v>39483</v>
      </c>
      <c r="K32" s="202"/>
      <c r="L32" s="203" t="n">
        <v>35</v>
      </c>
      <c r="M32" s="203"/>
      <c r="N32" s="204" t="n">
        <f aca="false">H32/L32</f>
        <v>7.21642857142857</v>
      </c>
      <c r="O32" s="205" t="n">
        <f aca="false">E32/L32</f>
        <v>15.9785714285714</v>
      </c>
      <c r="P32" s="206"/>
      <c r="Q32" s="207" t="n">
        <f aca="false">T32*S$9</f>
        <v>559.1875</v>
      </c>
      <c r="R32" s="206"/>
      <c r="S32" s="206" t="n">
        <f aca="false">E32/T32</f>
        <v>1.15012853470437</v>
      </c>
      <c r="T32" s="211" t="n">
        <v>486.25</v>
      </c>
    </row>
    <row r="33" s="77" customFormat="true" ht="13.5" hidden="false" customHeight="true" outlineLevel="0" collapsed="false">
      <c r="A33" s="50" t="n">
        <v>23</v>
      </c>
      <c r="B33" s="51" t="s">
        <v>56</v>
      </c>
      <c r="C33" s="51" t="s">
        <v>57</v>
      </c>
      <c r="D33" s="74" t="n">
        <v>6</v>
      </c>
      <c r="E33" s="76" t="n">
        <v>233</v>
      </c>
      <c r="F33" s="76" t="n">
        <f aca="false">E33*1.2</f>
        <v>279.6</v>
      </c>
      <c r="G33" s="209" t="n">
        <v>94.68</v>
      </c>
      <c r="H33" s="200" t="n">
        <f aca="false">G33*1.25</f>
        <v>118.35</v>
      </c>
      <c r="I33" s="201" t="n">
        <f aca="false">E33/H33*100-100</f>
        <v>96.8736797634136</v>
      </c>
      <c r="J33" s="202" t="n">
        <v>39483</v>
      </c>
      <c r="K33" s="202"/>
      <c r="L33" s="203" t="n">
        <v>15</v>
      </c>
      <c r="M33" s="203"/>
      <c r="N33" s="204" t="n">
        <f aca="false">H33/L33</f>
        <v>7.89</v>
      </c>
      <c r="O33" s="205" t="n">
        <f aca="false">E33/L33</f>
        <v>15.5333333333333</v>
      </c>
      <c r="P33" s="206"/>
      <c r="Q33" s="207" t="n">
        <f aca="false">T33*S$9</f>
        <v>232.875</v>
      </c>
      <c r="R33" s="206"/>
      <c r="S33" s="206" t="n">
        <f aca="false">E33/T33</f>
        <v>1.15061728395062</v>
      </c>
      <c r="T33" s="76" t="n">
        <v>202.5</v>
      </c>
    </row>
    <row r="34" s="77" customFormat="true" ht="13.5" hidden="false" customHeight="true" outlineLevel="0" collapsed="false">
      <c r="A34" s="50" t="n">
        <v>24</v>
      </c>
      <c r="B34" s="51" t="s">
        <v>58</v>
      </c>
      <c r="C34" s="51" t="s">
        <v>243</v>
      </c>
      <c r="D34" s="74" t="n">
        <v>6</v>
      </c>
      <c r="E34" s="76" t="n">
        <v>369</v>
      </c>
      <c r="F34" s="76" t="n">
        <f aca="false">E34*1.2</f>
        <v>442.8</v>
      </c>
      <c r="G34" s="199" t="n">
        <v>132.13</v>
      </c>
      <c r="H34" s="200" t="n">
        <f aca="false">G34*1.25</f>
        <v>165.1625</v>
      </c>
      <c r="I34" s="201" t="n">
        <f aca="false">E34/H34*100-100</f>
        <v>123.416332399909</v>
      </c>
      <c r="J34" s="202" t="n">
        <v>39445</v>
      </c>
      <c r="K34" s="202"/>
      <c r="L34" s="203" t="n">
        <v>25</v>
      </c>
      <c r="M34" s="203"/>
      <c r="N34" s="204" t="n">
        <f aca="false">H34/L34</f>
        <v>6.6065</v>
      </c>
      <c r="O34" s="205" t="n">
        <f aca="false">E34/L34</f>
        <v>14.76</v>
      </c>
      <c r="P34" s="206"/>
      <c r="Q34" s="207" t="n">
        <f aca="false">T34*S$9</f>
        <v>368.8625</v>
      </c>
      <c r="R34" s="206"/>
      <c r="S34" s="206" t="n">
        <f aca="false">E34/T34</f>
        <v>1.15042868277475</v>
      </c>
      <c r="T34" s="76" t="n">
        <v>320.75</v>
      </c>
    </row>
    <row r="35" s="77" customFormat="true" ht="25.5" hidden="false" customHeight="true" outlineLevel="0" collapsed="false">
      <c r="A35" s="50" t="n">
        <v>25</v>
      </c>
      <c r="B35" s="51" t="s">
        <v>244</v>
      </c>
      <c r="C35" s="51" t="s">
        <v>61</v>
      </c>
      <c r="D35" s="74" t="n">
        <v>6</v>
      </c>
      <c r="E35" s="76" t="n">
        <v>615</v>
      </c>
      <c r="F35" s="76" t="n">
        <f aca="false">E35*1.2</f>
        <v>738</v>
      </c>
      <c r="G35" s="199"/>
      <c r="H35" s="200"/>
      <c r="I35" s="201"/>
      <c r="J35" s="202"/>
      <c r="K35" s="202"/>
      <c r="L35" s="203"/>
      <c r="M35" s="203"/>
      <c r="N35" s="204"/>
      <c r="O35" s="205"/>
      <c r="P35" s="206"/>
      <c r="Q35" s="207" t="n">
        <f aca="false">T35*S$9</f>
        <v>614.9625</v>
      </c>
      <c r="R35" s="206"/>
      <c r="S35" s="206" t="n">
        <f aca="false">E35/T35</f>
        <v>1.15007012622721</v>
      </c>
      <c r="T35" s="76" t="n">
        <v>534.75</v>
      </c>
    </row>
    <row r="36" s="77" customFormat="true" ht="13.5" hidden="false" customHeight="true" outlineLevel="0" collapsed="false">
      <c r="A36" s="50" t="n">
        <v>26</v>
      </c>
      <c r="B36" s="51" t="s">
        <v>62</v>
      </c>
      <c r="C36" s="51" t="s">
        <v>63</v>
      </c>
      <c r="D36" s="74" t="n">
        <v>8</v>
      </c>
      <c r="E36" s="76" t="n">
        <v>550</v>
      </c>
      <c r="F36" s="76" t="n">
        <f aca="false">E36*1.2</f>
        <v>660</v>
      </c>
      <c r="G36" s="199" t="n">
        <v>214.86</v>
      </c>
      <c r="H36" s="200" t="n">
        <f aca="false">G36*1.25</f>
        <v>268.575</v>
      </c>
      <c r="I36" s="201" t="n">
        <f aca="false">E36/H36*100-100</f>
        <v>104.784510844271</v>
      </c>
      <c r="J36" s="202" t="n">
        <v>39541</v>
      </c>
      <c r="K36" s="202"/>
      <c r="L36" s="203" t="n">
        <v>29</v>
      </c>
      <c r="M36" s="203"/>
      <c r="N36" s="204" t="n">
        <f aca="false">H36/L36</f>
        <v>9.26120689655173</v>
      </c>
      <c r="O36" s="205" t="n">
        <f aca="false">E36/L36</f>
        <v>18.9655172413793</v>
      </c>
      <c r="P36" s="206"/>
      <c r="Q36" s="207" t="n">
        <f aca="false">T36*S$9</f>
        <v>549.9875</v>
      </c>
      <c r="R36" s="206"/>
      <c r="S36" s="206" t="n">
        <f aca="false">E36/T36</f>
        <v>1.15002613695766</v>
      </c>
      <c r="T36" s="76" t="n">
        <v>478.25</v>
      </c>
    </row>
    <row r="37" s="77" customFormat="true" ht="13.5" hidden="false" customHeight="true" outlineLevel="0" collapsed="false">
      <c r="A37" s="50" t="n">
        <v>27</v>
      </c>
      <c r="B37" s="51" t="s">
        <v>64</v>
      </c>
      <c r="C37" s="51" t="s">
        <v>65</v>
      </c>
      <c r="D37" s="74" t="n">
        <v>1</v>
      </c>
      <c r="E37" s="76" t="n">
        <v>708.5</v>
      </c>
      <c r="F37" s="76" t="n">
        <f aca="false">E37*1.2</f>
        <v>850.2</v>
      </c>
      <c r="G37" s="199" t="n">
        <v>270.91</v>
      </c>
      <c r="H37" s="200" t="n">
        <f aca="false">G37*1.25</f>
        <v>338.6375</v>
      </c>
      <c r="I37" s="201" t="n">
        <f aca="false">E37/H37*100-100</f>
        <v>109.220774426931</v>
      </c>
      <c r="J37" s="202" t="n">
        <v>39445</v>
      </c>
      <c r="K37" s="202"/>
      <c r="L37" s="203" t="n">
        <v>38</v>
      </c>
      <c r="M37" s="203"/>
      <c r="N37" s="204" t="n">
        <f aca="false">H37/L37</f>
        <v>8.91151315789474</v>
      </c>
      <c r="O37" s="205" t="n">
        <f aca="false">E37/L37</f>
        <v>18.6447368421053</v>
      </c>
      <c r="P37" s="206"/>
      <c r="Q37" s="207" t="n">
        <f aca="false">T37*S$9</f>
        <v>708.4</v>
      </c>
      <c r="R37" s="206"/>
      <c r="S37" s="206" t="n">
        <f aca="false">E37/T37</f>
        <v>1.15016233766234</v>
      </c>
      <c r="T37" s="76" t="n">
        <v>616</v>
      </c>
    </row>
    <row r="38" s="77" customFormat="true" ht="13.5" hidden="false" customHeight="true" outlineLevel="0" collapsed="false">
      <c r="A38" s="50" t="n">
        <v>28</v>
      </c>
      <c r="B38" s="51" t="s">
        <v>66</v>
      </c>
      <c r="C38" s="51" t="s">
        <v>67</v>
      </c>
      <c r="D38" s="74" t="n">
        <v>1</v>
      </c>
      <c r="E38" s="76" t="n">
        <v>708.5</v>
      </c>
      <c r="F38" s="76" t="n">
        <f aca="false">E38*1.2</f>
        <v>850.2</v>
      </c>
      <c r="G38" s="199" t="n">
        <v>270.91</v>
      </c>
      <c r="H38" s="200" t="n">
        <f aca="false">G38*1.25</f>
        <v>338.6375</v>
      </c>
      <c r="I38" s="201" t="n">
        <f aca="false">E38/H38*100-100</f>
        <v>109.220774426931</v>
      </c>
      <c r="J38" s="202" t="n">
        <v>39445</v>
      </c>
      <c r="K38" s="202"/>
      <c r="L38" s="203" t="n">
        <v>38</v>
      </c>
      <c r="M38" s="203"/>
      <c r="N38" s="204" t="n">
        <f aca="false">H38/L38</f>
        <v>8.91151315789474</v>
      </c>
      <c r="O38" s="205" t="n">
        <f aca="false">E38/L38</f>
        <v>18.6447368421053</v>
      </c>
      <c r="P38" s="206"/>
      <c r="Q38" s="207" t="n">
        <f aca="false">T38*S$9</f>
        <v>708.4</v>
      </c>
      <c r="R38" s="206"/>
      <c r="S38" s="206" t="n">
        <f aca="false">E38/T38</f>
        <v>1.15016233766234</v>
      </c>
      <c r="T38" s="76" t="n">
        <v>616</v>
      </c>
    </row>
    <row r="39" s="77" customFormat="true" ht="13.5" hidden="false" customHeight="true" outlineLevel="0" collapsed="false">
      <c r="A39" s="50" t="n">
        <v>29</v>
      </c>
      <c r="B39" s="51" t="s">
        <v>68</v>
      </c>
      <c r="C39" s="51" t="s">
        <v>69</v>
      </c>
      <c r="D39" s="74" t="n">
        <v>1</v>
      </c>
      <c r="E39" s="76" t="n">
        <v>680.25</v>
      </c>
      <c r="F39" s="76" t="n">
        <f aca="false">E39*1.2</f>
        <v>816.3</v>
      </c>
      <c r="G39" s="199" t="n">
        <v>260.49</v>
      </c>
      <c r="H39" s="200" t="n">
        <f aca="false">G39*1.25</f>
        <v>325.6125</v>
      </c>
      <c r="I39" s="201" t="n">
        <f aca="false">E39/H39*100-100</f>
        <v>108.913969826097</v>
      </c>
      <c r="J39" s="202" t="n">
        <v>39483</v>
      </c>
      <c r="K39" s="202"/>
      <c r="L39" s="213" t="n">
        <v>39.5</v>
      </c>
      <c r="M39" s="213"/>
      <c r="N39" s="204" t="n">
        <f aca="false">H39/L39</f>
        <v>8.24335443037975</v>
      </c>
      <c r="O39" s="205" t="n">
        <f aca="false">E39/L39</f>
        <v>17.2215189873418</v>
      </c>
      <c r="P39" s="206"/>
      <c r="Q39" s="207" t="n">
        <f aca="false">T39*S$9</f>
        <v>680.225</v>
      </c>
      <c r="R39" s="206"/>
      <c r="S39" s="206" t="n">
        <f aca="false">E39/T39</f>
        <v>1.15004226542688</v>
      </c>
      <c r="T39" s="76" t="n">
        <v>591.5</v>
      </c>
    </row>
    <row r="40" s="77" customFormat="true" ht="13.5" hidden="false" customHeight="true" outlineLevel="0" collapsed="false">
      <c r="A40" s="50" t="n">
        <v>30</v>
      </c>
      <c r="B40" s="69" t="s">
        <v>70</v>
      </c>
      <c r="C40" s="69" t="s">
        <v>71</v>
      </c>
      <c r="D40" s="210" t="n">
        <v>6</v>
      </c>
      <c r="E40" s="211" t="n">
        <v>110.5</v>
      </c>
      <c r="F40" s="211" t="n">
        <f aca="false">E40*1.2</f>
        <v>132.6</v>
      </c>
      <c r="G40" s="199" t="n">
        <v>40.12</v>
      </c>
      <c r="H40" s="200" t="n">
        <f aca="false">G40*1.25</f>
        <v>50.15</v>
      </c>
      <c r="I40" s="201" t="n">
        <f aca="false">E40/H40*100-100</f>
        <v>120.338983050847</v>
      </c>
      <c r="J40" s="202" t="n">
        <v>39535</v>
      </c>
      <c r="K40" s="202"/>
      <c r="L40" s="213" t="n">
        <v>2.5</v>
      </c>
      <c r="M40" s="213"/>
      <c r="N40" s="204" t="n">
        <f aca="false">H40/L40</f>
        <v>20.06</v>
      </c>
      <c r="O40" s="205" t="n">
        <f aca="false">E40/L40</f>
        <v>44.2</v>
      </c>
      <c r="P40" s="206"/>
      <c r="Q40" s="207" t="n">
        <f aca="false">T40*S$9</f>
        <v>110.4</v>
      </c>
      <c r="R40" s="206"/>
      <c r="S40" s="206" t="n">
        <f aca="false">E40/T40</f>
        <v>1.15104166666667</v>
      </c>
      <c r="T40" s="211" t="n">
        <v>96</v>
      </c>
    </row>
    <row r="41" s="77" customFormat="true" ht="13.5" hidden="false" customHeight="true" outlineLevel="0" collapsed="false">
      <c r="A41" s="50" t="n">
        <v>31</v>
      </c>
      <c r="B41" s="51" t="s">
        <v>72</v>
      </c>
      <c r="C41" s="51" t="s">
        <v>73</v>
      </c>
      <c r="D41" s="74" t="n">
        <v>12</v>
      </c>
      <c r="E41" s="76" t="n">
        <v>32.25</v>
      </c>
      <c r="F41" s="76" t="n">
        <f aca="false">E41*1.2</f>
        <v>38.7</v>
      </c>
      <c r="G41" s="199" t="n">
        <v>15.21</v>
      </c>
      <c r="H41" s="200" t="n">
        <f aca="false">G41*1.25</f>
        <v>19.0125</v>
      </c>
      <c r="I41" s="201" t="n">
        <f aca="false">E41/H41*100-100</f>
        <v>69.6252465483235</v>
      </c>
      <c r="J41" s="202" t="n">
        <v>39339</v>
      </c>
      <c r="K41" s="202"/>
      <c r="L41" s="213" t="n">
        <v>0.35</v>
      </c>
      <c r="M41" s="213"/>
      <c r="N41" s="204" t="n">
        <f aca="false">H41/L41</f>
        <v>54.3214285714286</v>
      </c>
      <c r="O41" s="205" t="n">
        <f aca="false">E41/L41</f>
        <v>92.1428571428572</v>
      </c>
      <c r="P41" s="206"/>
      <c r="Q41" s="207" t="n">
        <f aca="false">T41*S$9</f>
        <v>32.2</v>
      </c>
      <c r="R41" s="206"/>
      <c r="S41" s="206" t="n">
        <f aca="false">E41/T41</f>
        <v>1.15178571428571</v>
      </c>
      <c r="T41" s="76" t="n">
        <v>28</v>
      </c>
    </row>
    <row r="42" s="77" customFormat="true" ht="13.5" hidden="false" customHeight="true" outlineLevel="0" collapsed="false">
      <c r="A42" s="50" t="n">
        <v>32</v>
      </c>
      <c r="B42" s="51" t="s">
        <v>74</v>
      </c>
      <c r="C42" s="51" t="s">
        <v>75</v>
      </c>
      <c r="D42" s="74" t="n">
        <v>12</v>
      </c>
      <c r="E42" s="76" t="n">
        <v>64</v>
      </c>
      <c r="F42" s="76" t="n">
        <f aca="false">E42*1.2</f>
        <v>76.8</v>
      </c>
      <c r="G42" s="199" t="n">
        <v>24.67</v>
      </c>
      <c r="H42" s="200" t="n">
        <f aca="false">G42*1.25</f>
        <v>30.8375</v>
      </c>
      <c r="I42" s="201" t="n">
        <f aca="false">E42/H42*100-100</f>
        <v>107.539521686259</v>
      </c>
      <c r="J42" s="202" t="n">
        <v>39232</v>
      </c>
      <c r="K42" s="202"/>
      <c r="L42" s="213" t="n">
        <v>0.42</v>
      </c>
      <c r="M42" s="213"/>
      <c r="N42" s="204" t="n">
        <f aca="false">H42/L42</f>
        <v>73.4226190476191</v>
      </c>
      <c r="O42" s="205" t="n">
        <f aca="false">E42/L42</f>
        <v>152.380952380952</v>
      </c>
      <c r="P42" s="206"/>
      <c r="Q42" s="207" t="n">
        <f aca="false">T42*S$9</f>
        <v>63.8825</v>
      </c>
      <c r="R42" s="206"/>
      <c r="S42" s="206" t="n">
        <f aca="false">E42/T42</f>
        <v>1.15211521152115</v>
      </c>
      <c r="T42" s="76" t="n">
        <v>55.55</v>
      </c>
    </row>
    <row r="43" s="77" customFormat="true" ht="13.5" hidden="false" customHeight="true" outlineLevel="0" collapsed="false">
      <c r="A43" s="50" t="n">
        <v>33</v>
      </c>
      <c r="B43" s="51" t="s">
        <v>76</v>
      </c>
      <c r="C43" s="51" t="s">
        <v>77</v>
      </c>
      <c r="D43" s="74" t="n">
        <v>6</v>
      </c>
      <c r="E43" s="76" t="n">
        <v>72</v>
      </c>
      <c r="F43" s="76" t="n">
        <f aca="false">E43*1.2</f>
        <v>86.4</v>
      </c>
      <c r="G43" s="199" t="n">
        <v>7.75</v>
      </c>
      <c r="H43" s="200" t="n">
        <f aca="false">G43*1.25</f>
        <v>9.6875</v>
      </c>
      <c r="I43" s="201" t="n">
        <f aca="false">E43/H43*100-100</f>
        <v>643.225806451613</v>
      </c>
      <c r="J43" s="202" t="n">
        <v>39456</v>
      </c>
      <c r="K43" s="202"/>
      <c r="L43" s="212" t="n">
        <v>1</v>
      </c>
      <c r="M43" s="212"/>
      <c r="N43" s="204" t="n">
        <f aca="false">H43/L43</f>
        <v>9.6875</v>
      </c>
      <c r="O43" s="205" t="n">
        <f aca="false">E43/L43</f>
        <v>72</v>
      </c>
      <c r="P43" s="206"/>
      <c r="Q43" s="207" t="n">
        <f aca="false">T43*S$9</f>
        <v>71.875</v>
      </c>
      <c r="R43" s="206"/>
      <c r="S43" s="206" t="n">
        <f aca="false">E43/T43</f>
        <v>1.152</v>
      </c>
      <c r="T43" s="76" t="n">
        <v>62.5</v>
      </c>
    </row>
    <row r="44" s="77" customFormat="true" ht="13.5" hidden="false" customHeight="true" outlineLevel="0" collapsed="false">
      <c r="A44" s="50" t="n">
        <v>34</v>
      </c>
      <c r="B44" s="51" t="s">
        <v>78</v>
      </c>
      <c r="C44" s="51" t="s">
        <v>79</v>
      </c>
      <c r="D44" s="74" t="n">
        <v>3</v>
      </c>
      <c r="E44" s="76" t="n">
        <v>24.25</v>
      </c>
      <c r="F44" s="76" t="n">
        <f aca="false">E44*1.2</f>
        <v>29.1</v>
      </c>
      <c r="G44" s="214" t="n">
        <v>6.972490823305</v>
      </c>
      <c r="H44" s="215" t="n">
        <f aca="false">G44*1.25</f>
        <v>8.71561352913125</v>
      </c>
      <c r="I44" s="201" t="n">
        <f aca="false">E44/H44*100-100</f>
        <v>178.236293049781</v>
      </c>
      <c r="J44" s="202" t="n">
        <v>39415</v>
      </c>
      <c r="K44" s="202"/>
      <c r="L44" s="213" t="n">
        <v>0.15</v>
      </c>
      <c r="M44" s="213"/>
      <c r="N44" s="204" t="n">
        <f aca="false">H44/L44</f>
        <v>58.1040901942083</v>
      </c>
      <c r="O44" s="205" t="n">
        <f aca="false">E44/L44</f>
        <v>161.666666666667</v>
      </c>
      <c r="P44" s="206"/>
      <c r="Q44" s="207" t="n">
        <f aca="false">T44*S$9</f>
        <v>24.15</v>
      </c>
      <c r="R44" s="206"/>
      <c r="S44" s="206" t="n">
        <f aca="false">E44/T44</f>
        <v>1.1547619047619</v>
      </c>
      <c r="T44" s="76" t="n">
        <v>21</v>
      </c>
    </row>
    <row r="45" s="77" customFormat="true" ht="13.5" hidden="false" customHeight="true" outlineLevel="0" collapsed="false">
      <c r="A45" s="50" t="n">
        <v>35</v>
      </c>
      <c r="B45" s="51" t="s">
        <v>80</v>
      </c>
      <c r="C45" s="51" t="s">
        <v>81</v>
      </c>
      <c r="D45" s="74" t="n">
        <v>6</v>
      </c>
      <c r="E45" s="76" t="n">
        <v>451.75</v>
      </c>
      <c r="F45" s="76" t="n">
        <f aca="false">E45*1.2</f>
        <v>542.1</v>
      </c>
      <c r="G45" s="199" t="n">
        <v>143.53</v>
      </c>
      <c r="H45" s="200" t="n">
        <f aca="false">G45*1.25</f>
        <v>179.4125</v>
      </c>
      <c r="I45" s="201" t="n">
        <f aca="false">E45/H45*100-100</f>
        <v>151.794050024385</v>
      </c>
      <c r="J45" s="202" t="n">
        <v>39407</v>
      </c>
      <c r="K45" s="202"/>
      <c r="L45" s="213" t="n">
        <v>8</v>
      </c>
      <c r="M45" s="213"/>
      <c r="N45" s="204" t="n">
        <f aca="false">H45/L45</f>
        <v>22.4265625</v>
      </c>
      <c r="O45" s="205" t="n">
        <f aca="false">E45/L45</f>
        <v>56.46875</v>
      </c>
      <c r="P45" s="206"/>
      <c r="Q45" s="207" t="n">
        <f aca="false">T45*S$9</f>
        <v>451.6625</v>
      </c>
      <c r="R45" s="206"/>
      <c r="S45" s="206" t="n">
        <f aca="false">E45/T45</f>
        <v>1.1502227880331</v>
      </c>
      <c r="T45" s="76" t="n">
        <v>392.75</v>
      </c>
    </row>
    <row r="46" s="77" customFormat="true" ht="13.5" hidden="false" customHeight="true" outlineLevel="0" collapsed="false">
      <c r="A46" s="50" t="n">
        <v>36</v>
      </c>
      <c r="B46" s="51" t="s">
        <v>82</v>
      </c>
      <c r="C46" s="51" t="s">
        <v>83</v>
      </c>
      <c r="D46" s="74" t="n">
        <v>6</v>
      </c>
      <c r="E46" s="76" t="n">
        <v>40.25</v>
      </c>
      <c r="F46" s="76" t="n">
        <f aca="false">E46*1.2</f>
        <v>48.3</v>
      </c>
      <c r="G46" s="209" t="n">
        <v>18.47</v>
      </c>
      <c r="H46" s="200" t="n">
        <f aca="false">G46*1.25</f>
        <v>23.0875</v>
      </c>
      <c r="I46" s="201" t="n">
        <f aca="false">E46/H46*100-100</f>
        <v>74.3367623172713</v>
      </c>
      <c r="J46" s="202" t="n">
        <v>39413</v>
      </c>
      <c r="K46" s="202"/>
      <c r="L46" s="213" t="n">
        <v>1</v>
      </c>
      <c r="M46" s="213"/>
      <c r="N46" s="204" t="n">
        <f aca="false">H46/L46</f>
        <v>23.0875</v>
      </c>
      <c r="O46" s="205" t="n">
        <f aca="false">E46/L46</f>
        <v>40.25</v>
      </c>
      <c r="P46" s="206"/>
      <c r="Q46" s="207" t="n">
        <f aca="false">T46*S$9</f>
        <v>40.25</v>
      </c>
      <c r="R46" s="206"/>
      <c r="S46" s="206" t="n">
        <f aca="false">E46/T46</f>
        <v>1.15</v>
      </c>
      <c r="T46" s="76" t="n">
        <v>35</v>
      </c>
    </row>
    <row r="47" s="77" customFormat="true" ht="13.5" hidden="false" customHeight="true" outlineLevel="0" collapsed="false">
      <c r="A47" s="50" t="n">
        <v>37</v>
      </c>
      <c r="B47" s="51" t="s">
        <v>84</v>
      </c>
      <c r="C47" s="51" t="s">
        <v>85</v>
      </c>
      <c r="D47" s="74" t="n">
        <v>6</v>
      </c>
      <c r="E47" s="76" t="n">
        <v>15.25</v>
      </c>
      <c r="F47" s="76" t="n">
        <f aca="false">E47*1.2</f>
        <v>18.3</v>
      </c>
      <c r="G47" s="199" t="n">
        <v>5.6</v>
      </c>
      <c r="H47" s="200" t="n">
        <f aca="false">G47*1.25</f>
        <v>7</v>
      </c>
      <c r="I47" s="201" t="n">
        <f aca="false">E47/H47*100-100</f>
        <v>117.857142857143</v>
      </c>
      <c r="J47" s="202" t="n">
        <v>39139</v>
      </c>
      <c r="K47" s="202"/>
      <c r="L47" s="213" t="n">
        <v>0.06</v>
      </c>
      <c r="M47" s="213"/>
      <c r="N47" s="204" t="n">
        <f aca="false">H47/L47</f>
        <v>116.666666666667</v>
      </c>
      <c r="O47" s="205" t="n">
        <f aca="false">E47/L47</f>
        <v>254.166666666667</v>
      </c>
      <c r="P47" s="206"/>
      <c r="Q47" s="207" t="n">
        <f aca="false">T47*S$9</f>
        <v>15.2375</v>
      </c>
      <c r="R47" s="206"/>
      <c r="S47" s="206" t="n">
        <f aca="false">E47/T47</f>
        <v>1.15094339622642</v>
      </c>
      <c r="T47" s="76" t="n">
        <v>13.25</v>
      </c>
    </row>
    <row r="48" s="77" customFormat="true" ht="13.5" hidden="false" customHeight="true" outlineLevel="0" collapsed="false">
      <c r="A48" s="50" t="n">
        <v>38</v>
      </c>
      <c r="B48" s="51" t="s">
        <v>86</v>
      </c>
      <c r="C48" s="51" t="s">
        <v>87</v>
      </c>
      <c r="D48" s="74" t="n">
        <v>6</v>
      </c>
      <c r="E48" s="76" t="n">
        <v>19.25</v>
      </c>
      <c r="F48" s="76" t="n">
        <f aca="false">E48*1.2</f>
        <v>23.1</v>
      </c>
      <c r="G48" s="199" t="n">
        <v>9.65</v>
      </c>
      <c r="H48" s="200" t="n">
        <f aca="false">G48*1.25</f>
        <v>12.0625</v>
      </c>
      <c r="I48" s="201" t="n">
        <f aca="false">E48/H48*100-100</f>
        <v>59.5854922279793</v>
      </c>
      <c r="J48" s="202" t="n">
        <v>39505</v>
      </c>
      <c r="K48" s="202"/>
      <c r="L48" s="213" t="n">
        <v>0.04</v>
      </c>
      <c r="M48" s="213"/>
      <c r="N48" s="204" t="n">
        <f aca="false">H48/L48</f>
        <v>301.5625</v>
      </c>
      <c r="O48" s="205" t="n">
        <f aca="false">E48/L48</f>
        <v>481.25</v>
      </c>
      <c r="P48" s="206"/>
      <c r="Q48" s="207" t="n">
        <f aca="false">T48*S$9</f>
        <v>19.2625</v>
      </c>
      <c r="R48" s="206"/>
      <c r="S48" s="206" t="n">
        <f aca="false">E48/T48</f>
        <v>1.14925373134328</v>
      </c>
      <c r="T48" s="76" t="n">
        <v>16.75</v>
      </c>
    </row>
    <row r="49" s="77" customFormat="true" ht="13.5" hidden="false" customHeight="true" outlineLevel="0" collapsed="false">
      <c r="A49" s="50" t="n">
        <v>39</v>
      </c>
      <c r="B49" s="51" t="s">
        <v>88</v>
      </c>
      <c r="C49" s="51" t="s">
        <v>89</v>
      </c>
      <c r="D49" s="74" t="n">
        <v>6</v>
      </c>
      <c r="E49" s="76" t="n">
        <v>14.75</v>
      </c>
      <c r="F49" s="76" t="n">
        <f aca="false">E49*1.2</f>
        <v>17.7</v>
      </c>
      <c r="G49" s="199" t="n">
        <v>1.59</v>
      </c>
      <c r="H49" s="200" t="n">
        <f aca="false">G49*1.25</f>
        <v>1.9875</v>
      </c>
      <c r="I49" s="201" t="n">
        <f aca="false">E49/H49*100-100</f>
        <v>642.138364779874</v>
      </c>
      <c r="J49" s="202" t="n">
        <v>39413</v>
      </c>
      <c r="K49" s="202"/>
      <c r="L49" s="213" t="n">
        <v>0.01</v>
      </c>
      <c r="M49" s="213"/>
      <c r="N49" s="204" t="n">
        <f aca="false">H49/L49</f>
        <v>198.75</v>
      </c>
      <c r="O49" s="205" t="n">
        <f aca="false">E49/L49</f>
        <v>1475</v>
      </c>
      <c r="P49" s="206"/>
      <c r="Q49" s="207" t="n">
        <f aca="false">T49*S$9</f>
        <v>14.6625</v>
      </c>
      <c r="R49" s="206"/>
      <c r="S49" s="206" t="n">
        <f aca="false">E49/T49</f>
        <v>1.15686274509804</v>
      </c>
      <c r="T49" s="76" t="n">
        <v>12.75</v>
      </c>
    </row>
    <row r="50" s="77" customFormat="true" ht="13.5" hidden="false" customHeight="true" outlineLevel="0" collapsed="false">
      <c r="A50" s="50" t="n">
        <v>40</v>
      </c>
      <c r="B50" s="51" t="s">
        <v>90</v>
      </c>
      <c r="C50" s="51" t="s">
        <v>91</v>
      </c>
      <c r="D50" s="74" t="n">
        <v>38</v>
      </c>
      <c r="E50" s="76" t="n">
        <v>8.5</v>
      </c>
      <c r="F50" s="76" t="n">
        <f aca="false">E50*1.2</f>
        <v>10.2</v>
      </c>
      <c r="G50" s="199"/>
      <c r="H50" s="200"/>
      <c r="I50" s="201"/>
      <c r="J50" s="216"/>
      <c r="K50" s="217"/>
      <c r="L50" s="218"/>
      <c r="M50" s="219"/>
      <c r="N50" s="204"/>
      <c r="O50" s="205"/>
      <c r="P50" s="206"/>
      <c r="Q50" s="207" t="n">
        <f aca="false">T50*S$9</f>
        <v>8.3375</v>
      </c>
      <c r="R50" s="206"/>
      <c r="S50" s="206" t="n">
        <f aca="false">E50/T50</f>
        <v>1.17241379310345</v>
      </c>
      <c r="T50" s="76" t="n">
        <v>7.25</v>
      </c>
    </row>
    <row r="51" s="77" customFormat="true" ht="13.5" hidden="false" customHeight="true" outlineLevel="0" collapsed="false">
      <c r="A51" s="50" t="n">
        <v>41</v>
      </c>
      <c r="B51" s="51" t="s">
        <v>92</v>
      </c>
      <c r="C51" s="51" t="s">
        <v>93</v>
      </c>
      <c r="D51" s="74" t="n">
        <v>15</v>
      </c>
      <c r="E51" s="76" t="n">
        <v>18.25</v>
      </c>
      <c r="F51" s="76" t="n">
        <f aca="false">E51*1.2</f>
        <v>21.9</v>
      </c>
      <c r="G51" s="209" t="n">
        <v>5.09</v>
      </c>
      <c r="H51" s="200" t="n">
        <f aca="false">G51*1.25</f>
        <v>6.3625</v>
      </c>
      <c r="I51" s="201" t="n">
        <f aca="false">E51/H51*100-100</f>
        <v>186.836935166994</v>
      </c>
      <c r="J51" s="202" t="n">
        <v>39497</v>
      </c>
      <c r="K51" s="202"/>
      <c r="L51" s="212" t="n">
        <v>0.1</v>
      </c>
      <c r="M51" s="212"/>
      <c r="N51" s="204" t="n">
        <f aca="false">H51/L51</f>
        <v>63.625</v>
      </c>
      <c r="O51" s="205" t="n">
        <f aca="false">E51/L51</f>
        <v>182.5</v>
      </c>
      <c r="P51" s="206"/>
      <c r="Q51" s="207" t="n">
        <f aca="false">T51*S$9</f>
        <v>18.1125</v>
      </c>
      <c r="R51" s="206"/>
      <c r="S51" s="206" t="n">
        <f aca="false">E51/T51</f>
        <v>1.15873015873016</v>
      </c>
      <c r="T51" s="76" t="n">
        <v>15.75</v>
      </c>
    </row>
    <row r="52" s="77" customFormat="true" ht="13.5" hidden="false" customHeight="true" outlineLevel="0" collapsed="false">
      <c r="A52" s="50" t="n">
        <v>42</v>
      </c>
      <c r="B52" s="69" t="s">
        <v>94</v>
      </c>
      <c r="C52" s="69" t="s">
        <v>95</v>
      </c>
      <c r="D52" s="210" t="n">
        <v>1</v>
      </c>
      <c r="E52" s="211" t="n">
        <v>683.25</v>
      </c>
      <c r="F52" s="211" t="n">
        <f aca="false">E52*1.2</f>
        <v>819.9</v>
      </c>
      <c r="G52" s="209" t="n">
        <v>222.09</v>
      </c>
      <c r="H52" s="200" t="n">
        <f aca="false">G52*1.25</f>
        <v>277.6125</v>
      </c>
      <c r="I52" s="201" t="n">
        <f aca="false">E52/H52*100-100</f>
        <v>146.116439281372</v>
      </c>
      <c r="J52" s="202" t="n">
        <v>39045</v>
      </c>
      <c r="K52" s="202"/>
      <c r="L52" s="212" t="n">
        <v>4.9</v>
      </c>
      <c r="M52" s="212"/>
      <c r="N52" s="204" t="n">
        <f aca="false">H52/L52</f>
        <v>56.655612244898</v>
      </c>
      <c r="O52" s="205" t="n">
        <f aca="false">E52/L52</f>
        <v>139.438775510204</v>
      </c>
      <c r="P52" s="206"/>
      <c r="Q52" s="207" t="n">
        <f aca="false">T52*S$9</f>
        <v>683.1</v>
      </c>
      <c r="R52" s="206"/>
      <c r="S52" s="206" t="n">
        <f aca="false">E52/T52</f>
        <v>1.15025252525253</v>
      </c>
      <c r="T52" s="211" t="n">
        <v>594</v>
      </c>
    </row>
    <row r="53" s="77" customFormat="true" ht="13.5" hidden="false" customHeight="true" outlineLevel="0" collapsed="false">
      <c r="A53" s="50" t="n">
        <v>43</v>
      </c>
      <c r="B53" s="51" t="s">
        <v>96</v>
      </c>
      <c r="C53" s="51" t="s">
        <v>97</v>
      </c>
      <c r="D53" s="74" t="n">
        <v>1</v>
      </c>
      <c r="E53" s="76" t="n">
        <v>483.75</v>
      </c>
      <c r="F53" s="76" t="n">
        <f aca="false">E53*1.2</f>
        <v>580.5</v>
      </c>
      <c r="G53" s="199" t="n">
        <v>259.48</v>
      </c>
      <c r="H53" s="200" t="n">
        <f aca="false">G53*1.25</f>
        <v>324.35</v>
      </c>
      <c r="I53" s="201" t="n">
        <f aca="false">E53/H53*100-100</f>
        <v>49.1444427316171</v>
      </c>
      <c r="J53" s="202" t="n">
        <v>39541</v>
      </c>
      <c r="K53" s="202"/>
      <c r="L53" s="212" t="n">
        <v>4.5</v>
      </c>
      <c r="M53" s="212"/>
      <c r="N53" s="204" t="n">
        <f aca="false">H53/L53</f>
        <v>72.0777777777778</v>
      </c>
      <c r="O53" s="205" t="n">
        <f aca="false">E53/L53</f>
        <v>107.5</v>
      </c>
      <c r="P53" s="206"/>
      <c r="Q53" s="207" t="n">
        <f aca="false">T53*S$9</f>
        <v>483.575</v>
      </c>
      <c r="R53" s="206"/>
      <c r="S53" s="206" t="n">
        <f aca="false">E53/T53</f>
        <v>1.15041617122473</v>
      </c>
      <c r="T53" s="76" t="n">
        <v>420.5</v>
      </c>
    </row>
    <row r="54" s="77" customFormat="true" ht="13.5" hidden="false" customHeight="true" outlineLevel="0" collapsed="false">
      <c r="A54" s="50" t="n">
        <v>44</v>
      </c>
      <c r="B54" s="51" t="s">
        <v>98</v>
      </c>
      <c r="C54" s="51" t="s">
        <v>99</v>
      </c>
      <c r="D54" s="74" t="n">
        <v>3</v>
      </c>
      <c r="E54" s="76" t="n">
        <v>580.25</v>
      </c>
      <c r="F54" s="76" t="n">
        <f aca="false">E54*1.2</f>
        <v>696.3</v>
      </c>
      <c r="G54" s="209" t="n">
        <v>274.13</v>
      </c>
      <c r="H54" s="200" t="n">
        <f aca="false">G54*1.25</f>
        <v>342.6625</v>
      </c>
      <c r="I54" s="201" t="n">
        <f aca="false">E54/H54*100-100</f>
        <v>69.3357166307956</v>
      </c>
      <c r="J54" s="220" t="n">
        <v>39492</v>
      </c>
      <c r="K54" s="220"/>
      <c r="L54" s="212" t="n">
        <v>3.1</v>
      </c>
      <c r="M54" s="212"/>
      <c r="N54" s="204" t="n">
        <f aca="false">H54/L54</f>
        <v>110.536290322581</v>
      </c>
      <c r="O54" s="205" t="n">
        <f aca="false">E54/L54</f>
        <v>187.177419354839</v>
      </c>
      <c r="P54" s="206"/>
      <c r="Q54" s="207" t="n">
        <f aca="false">T54*S$9</f>
        <v>580.175</v>
      </c>
      <c r="R54" s="206"/>
      <c r="S54" s="206" t="n">
        <f aca="false">E54/T54</f>
        <v>1.15014866204163</v>
      </c>
      <c r="T54" s="76" t="n">
        <v>504.5</v>
      </c>
    </row>
    <row r="55" s="77" customFormat="true" ht="13.5" hidden="false" customHeight="true" outlineLevel="0" collapsed="false">
      <c r="A55" s="50" t="n">
        <v>45</v>
      </c>
      <c r="B55" s="51" t="s">
        <v>100</v>
      </c>
      <c r="C55" s="51" t="s">
        <v>101</v>
      </c>
      <c r="D55" s="74" t="n">
        <v>3</v>
      </c>
      <c r="E55" s="76" t="n">
        <v>760</v>
      </c>
      <c r="F55" s="76" t="n">
        <f aca="false">E55*1.2</f>
        <v>912</v>
      </c>
      <c r="G55" s="209" t="n">
        <v>316</v>
      </c>
      <c r="H55" s="200" t="n">
        <f aca="false">G55*1.25</f>
        <v>395</v>
      </c>
      <c r="I55" s="201" t="n">
        <f aca="false">E55/H55*100-100</f>
        <v>92.4050632911392</v>
      </c>
      <c r="J55" s="220" t="n">
        <v>39492</v>
      </c>
      <c r="K55" s="220"/>
      <c r="L55" s="212" t="n">
        <v>5.4</v>
      </c>
      <c r="M55" s="212"/>
      <c r="N55" s="204" t="n">
        <f aca="false">H55/L55</f>
        <v>73.1481481481481</v>
      </c>
      <c r="O55" s="205" t="n">
        <f aca="false">E55/L55</f>
        <v>140.740740740741</v>
      </c>
      <c r="P55" s="206"/>
      <c r="Q55" s="207" t="n">
        <f aca="false">T55*S$9</f>
        <v>759.8625</v>
      </c>
      <c r="R55" s="206"/>
      <c r="S55" s="206" t="n">
        <f aca="false">E55/T55</f>
        <v>1.15020809685963</v>
      </c>
      <c r="T55" s="76" t="n">
        <v>660.75</v>
      </c>
    </row>
    <row r="56" s="77" customFormat="true" ht="13.5" hidden="false" customHeight="true" outlineLevel="0" collapsed="false">
      <c r="A56" s="50" t="n">
        <v>46</v>
      </c>
      <c r="B56" s="51" t="s">
        <v>102</v>
      </c>
      <c r="C56" s="51" t="s">
        <v>103</v>
      </c>
      <c r="D56" s="74" t="n">
        <v>1</v>
      </c>
      <c r="E56" s="76" t="n">
        <v>412</v>
      </c>
      <c r="F56" s="76" t="n">
        <f aca="false">E56*1.2</f>
        <v>494.4</v>
      </c>
      <c r="G56" s="199" t="n">
        <v>141.06</v>
      </c>
      <c r="H56" s="200" t="n">
        <f aca="false">G56*1.25</f>
        <v>176.325</v>
      </c>
      <c r="I56" s="201" t="n">
        <f aca="false">E56/H56*100-100</f>
        <v>133.65943570112</v>
      </c>
      <c r="J56" s="202" t="n">
        <v>39377</v>
      </c>
      <c r="K56" s="202"/>
      <c r="L56" s="212" t="n">
        <v>6.5</v>
      </c>
      <c r="M56" s="212"/>
      <c r="N56" s="204" t="n">
        <f aca="false">H56/L56</f>
        <v>27.1269230769231</v>
      </c>
      <c r="O56" s="205" t="n">
        <f aca="false">E56/L56</f>
        <v>63.3846153846154</v>
      </c>
      <c r="P56" s="206"/>
      <c r="Q56" s="207" t="n">
        <f aca="false">T56*S$9</f>
        <v>411.9875</v>
      </c>
      <c r="R56" s="206"/>
      <c r="S56" s="206" t="n">
        <f aca="false">E56/T56</f>
        <v>1.15003489183531</v>
      </c>
      <c r="T56" s="76" t="n">
        <v>358.25</v>
      </c>
    </row>
    <row r="57" s="77" customFormat="true" ht="13.5" hidden="false" customHeight="true" outlineLevel="0" collapsed="false">
      <c r="A57" s="50" t="n">
        <v>47</v>
      </c>
      <c r="B57" s="51" t="s">
        <v>104</v>
      </c>
      <c r="C57" s="51" t="s">
        <v>105</v>
      </c>
      <c r="D57" s="74" t="n">
        <v>1</v>
      </c>
      <c r="E57" s="76" t="n">
        <v>24.25</v>
      </c>
      <c r="F57" s="76" t="n">
        <f aca="false">E57*1.2</f>
        <v>29.1</v>
      </c>
      <c r="G57" s="199" t="n">
        <v>8.3</v>
      </c>
      <c r="H57" s="200" t="n">
        <f aca="false">G57*1.25</f>
        <v>10.375</v>
      </c>
      <c r="I57" s="201" t="n">
        <f aca="false">E57/H57*100-100</f>
        <v>133.734939759036</v>
      </c>
      <c r="J57" s="220" t="n">
        <v>39541</v>
      </c>
      <c r="K57" s="220"/>
      <c r="L57" s="212" t="n">
        <v>0.6</v>
      </c>
      <c r="M57" s="212"/>
      <c r="N57" s="204" t="n">
        <f aca="false">H57/L57</f>
        <v>17.2916666666667</v>
      </c>
      <c r="O57" s="205" t="n">
        <f aca="false">E57/L57</f>
        <v>40.4166666666667</v>
      </c>
      <c r="P57" s="206"/>
      <c r="Q57" s="207" t="n">
        <f aca="false">T57*S$9</f>
        <v>24.15</v>
      </c>
      <c r="R57" s="206"/>
      <c r="S57" s="206" t="n">
        <f aca="false">E57/T57</f>
        <v>1.1547619047619</v>
      </c>
      <c r="T57" s="76" t="n">
        <v>21</v>
      </c>
    </row>
    <row r="58" s="77" customFormat="true" ht="13.5" hidden="false" customHeight="true" outlineLevel="0" collapsed="false">
      <c r="A58" s="50" t="n">
        <v>48</v>
      </c>
      <c r="B58" s="51" t="s">
        <v>106</v>
      </c>
      <c r="C58" s="51" t="s">
        <v>107</v>
      </c>
      <c r="D58" s="74" t="n">
        <v>1</v>
      </c>
      <c r="E58" s="76" t="n">
        <v>112.25</v>
      </c>
      <c r="F58" s="76" t="n">
        <f aca="false">E58*1.2</f>
        <v>134.7</v>
      </c>
      <c r="G58" s="199" t="n">
        <v>35.9</v>
      </c>
      <c r="H58" s="221" t="n">
        <f aca="false">G58*1.25</f>
        <v>44.875</v>
      </c>
      <c r="I58" s="201" t="n">
        <f aca="false">E58/H58*100-100</f>
        <v>150.139275766017</v>
      </c>
      <c r="J58" s="202" t="n">
        <v>39374</v>
      </c>
      <c r="K58" s="202"/>
      <c r="L58" s="212" t="n">
        <v>1.6</v>
      </c>
      <c r="M58" s="212"/>
      <c r="N58" s="204" t="n">
        <f aca="false">H58/L58</f>
        <v>28.046875</v>
      </c>
      <c r="O58" s="205" t="n">
        <f aca="false">E58/L58</f>
        <v>70.15625</v>
      </c>
      <c r="P58" s="206"/>
      <c r="Q58" s="207" t="n">
        <f aca="false">T58*S$9</f>
        <v>112.125</v>
      </c>
      <c r="R58" s="206"/>
      <c r="S58" s="206" t="n">
        <f aca="false">E58/T58</f>
        <v>1.15128205128205</v>
      </c>
      <c r="T58" s="76" t="n">
        <v>97.5</v>
      </c>
    </row>
    <row r="59" s="77" customFormat="true" ht="13.5" hidden="false" customHeight="true" outlineLevel="0" collapsed="false">
      <c r="A59" s="50" t="n">
        <v>49</v>
      </c>
      <c r="B59" s="51" t="s">
        <v>106</v>
      </c>
      <c r="C59" s="51" t="s">
        <v>108</v>
      </c>
      <c r="D59" s="74" t="n">
        <v>1</v>
      </c>
      <c r="E59" s="76" t="n">
        <v>181</v>
      </c>
      <c r="F59" s="76" t="n">
        <f aca="false">E59*1.2</f>
        <v>217.2</v>
      </c>
      <c r="G59" s="199" t="n">
        <v>65.71</v>
      </c>
      <c r="H59" s="200" t="n">
        <f aca="false">G59*1.25</f>
        <v>82.1375</v>
      </c>
      <c r="I59" s="201" t="n">
        <f aca="false">E59/H59*100-100</f>
        <v>120.362197534622</v>
      </c>
      <c r="J59" s="202" t="n">
        <v>39377</v>
      </c>
      <c r="K59" s="202"/>
      <c r="L59" s="212" t="n">
        <v>1.2</v>
      </c>
      <c r="M59" s="212"/>
      <c r="N59" s="204" t="n">
        <f aca="false">H59/L59</f>
        <v>68.4479166666667</v>
      </c>
      <c r="O59" s="205" t="n">
        <f aca="false">E59/L59</f>
        <v>150.833333333333</v>
      </c>
      <c r="P59" s="206"/>
      <c r="Q59" s="207" t="n">
        <f aca="false">T59*S$9</f>
        <v>180.8375</v>
      </c>
      <c r="R59" s="206"/>
      <c r="S59" s="206" t="n">
        <f aca="false">E59/T59</f>
        <v>1.1510333863275</v>
      </c>
      <c r="T59" s="76" t="n">
        <v>157.25</v>
      </c>
    </row>
    <row r="60" s="77" customFormat="true" ht="13.5" hidden="false" customHeight="true" outlineLevel="0" collapsed="false">
      <c r="A60" s="50" t="n">
        <v>50</v>
      </c>
      <c r="B60" s="51" t="s">
        <v>109</v>
      </c>
      <c r="C60" s="51" t="s">
        <v>110</v>
      </c>
      <c r="D60" s="74" t="n">
        <v>1</v>
      </c>
      <c r="E60" s="76" t="n">
        <v>3018.75</v>
      </c>
      <c r="F60" s="76" t="n">
        <f aca="false">E60*1.2</f>
        <v>3622.5</v>
      </c>
      <c r="G60" s="199" t="n">
        <v>1704.54</v>
      </c>
      <c r="H60" s="200" t="n">
        <f aca="false">G60*1.25</f>
        <v>2130.675</v>
      </c>
      <c r="I60" s="201" t="n">
        <f aca="false">E60/H60*100-100</f>
        <v>41.6804533774508</v>
      </c>
      <c r="J60" s="202" t="n">
        <v>39477</v>
      </c>
      <c r="K60" s="202"/>
      <c r="L60" s="212" t="n">
        <v>14</v>
      </c>
      <c r="M60" s="212"/>
      <c r="N60" s="204" t="n">
        <f aca="false">H60/L60</f>
        <v>152.191071428571</v>
      </c>
      <c r="O60" s="205" t="n">
        <f aca="false">E60/L60</f>
        <v>215.625</v>
      </c>
      <c r="P60" s="206"/>
      <c r="Q60" s="207" t="n">
        <f aca="false">T60*S$9</f>
        <v>3018.75</v>
      </c>
      <c r="R60" s="206"/>
      <c r="S60" s="206" t="n">
        <f aca="false">E60/T60</f>
        <v>1.15</v>
      </c>
      <c r="T60" s="76" t="n">
        <v>2625</v>
      </c>
    </row>
    <row r="61" s="77" customFormat="true" ht="13.5" hidden="false" customHeight="true" outlineLevel="0" collapsed="false">
      <c r="A61" s="50" t="n">
        <v>51</v>
      </c>
      <c r="B61" s="222" t="s">
        <v>111</v>
      </c>
      <c r="C61" s="51" t="s">
        <v>112</v>
      </c>
      <c r="D61" s="74" t="n">
        <v>1</v>
      </c>
      <c r="E61" s="76" t="n">
        <v>3573.75</v>
      </c>
      <c r="F61" s="76" t="n">
        <f aca="false">E61*1.2</f>
        <v>4288.5</v>
      </c>
      <c r="G61" s="209" t="n">
        <v>1685.23</v>
      </c>
      <c r="H61" s="200" t="n">
        <f aca="false">G61*1.25</f>
        <v>2106.5375</v>
      </c>
      <c r="I61" s="201" t="n">
        <f aca="false">E61/H61*100-100</f>
        <v>69.650433471989</v>
      </c>
      <c r="J61" s="202" t="n">
        <v>39388</v>
      </c>
      <c r="K61" s="202"/>
      <c r="L61" s="203" t="n">
        <v>19</v>
      </c>
      <c r="M61" s="203"/>
      <c r="N61" s="204" t="n">
        <f aca="false">H61/L61</f>
        <v>110.870394736842</v>
      </c>
      <c r="O61" s="205" t="n">
        <f aca="false">E61/L61</f>
        <v>188.092105263158</v>
      </c>
      <c r="P61" s="206"/>
      <c r="Q61" s="207" t="n">
        <f aca="false">T61*S$9</f>
        <v>3573.625</v>
      </c>
      <c r="R61" s="206"/>
      <c r="S61" s="206" t="n">
        <f aca="false">E61/T61</f>
        <v>1.15004022526146</v>
      </c>
      <c r="T61" s="76" t="n">
        <v>3107.5</v>
      </c>
    </row>
    <row r="62" s="77" customFormat="true" ht="24.75" hidden="false" customHeight="true" outlineLevel="0" collapsed="false">
      <c r="A62" s="50" t="n">
        <v>52</v>
      </c>
      <c r="B62" s="51" t="s">
        <v>245</v>
      </c>
      <c r="C62" s="51" t="s">
        <v>114</v>
      </c>
      <c r="D62" s="74" t="n">
        <v>1</v>
      </c>
      <c r="E62" s="76" t="n">
        <v>2680.25</v>
      </c>
      <c r="F62" s="76" t="n">
        <f aca="false">E62*1.2</f>
        <v>3216.3</v>
      </c>
      <c r="G62" s="199" t="n">
        <v>1343.33</v>
      </c>
      <c r="H62" s="200" t="n">
        <f aca="false">G62*1.25</f>
        <v>1679.1625</v>
      </c>
      <c r="I62" s="201" t="n">
        <f aca="false">E62/H62*100-100</f>
        <v>59.6182620800548</v>
      </c>
      <c r="J62" s="202" t="n">
        <v>39377</v>
      </c>
      <c r="K62" s="202"/>
      <c r="L62" s="203" t="n">
        <v>14</v>
      </c>
      <c r="M62" s="203"/>
      <c r="N62" s="204" t="n">
        <f aca="false">H62/L62</f>
        <v>119.940178571429</v>
      </c>
      <c r="O62" s="205" t="n">
        <f aca="false">E62/L62</f>
        <v>191.446428571429</v>
      </c>
      <c r="P62" s="206"/>
      <c r="Q62" s="207" t="n">
        <f aca="false">T62*S$9</f>
        <v>2680.075</v>
      </c>
      <c r="R62" s="206"/>
      <c r="S62" s="206" t="n">
        <f aca="false">E62/T62</f>
        <v>1.15007509118215</v>
      </c>
      <c r="T62" s="76" t="n">
        <v>2330.5</v>
      </c>
    </row>
    <row r="63" s="77" customFormat="true" ht="13.5" hidden="false" customHeight="true" outlineLevel="0" collapsed="false">
      <c r="A63" s="50" t="n">
        <v>53</v>
      </c>
      <c r="B63" s="51" t="s">
        <v>115</v>
      </c>
      <c r="C63" s="51" t="s">
        <v>116</v>
      </c>
      <c r="D63" s="74" t="n">
        <v>1</v>
      </c>
      <c r="E63" s="76" t="n">
        <v>1412.75</v>
      </c>
      <c r="F63" s="76" t="n">
        <f aca="false">E63*1.2</f>
        <v>1695.3</v>
      </c>
      <c r="G63" s="199" t="n">
        <v>591.29</v>
      </c>
      <c r="H63" s="200" t="n">
        <f aca="false">G63*1.25</f>
        <v>739.1125</v>
      </c>
      <c r="I63" s="201" t="n">
        <f aca="false">E63/H63*100-100</f>
        <v>91.1414026958007</v>
      </c>
      <c r="J63" s="202" t="n">
        <v>39483</v>
      </c>
      <c r="K63" s="202"/>
      <c r="L63" s="203" t="n">
        <v>25</v>
      </c>
      <c r="M63" s="203"/>
      <c r="N63" s="204" t="n">
        <f aca="false">H63/L63</f>
        <v>29.5645</v>
      </c>
      <c r="O63" s="205" t="n">
        <f aca="false">E63/L63</f>
        <v>56.51</v>
      </c>
      <c r="P63" s="206"/>
      <c r="Q63" s="207" t="n">
        <f aca="false">T63*S$9</f>
        <v>1412.775</v>
      </c>
      <c r="R63" s="206"/>
      <c r="S63" s="206" t="n">
        <f aca="false">E63/T63</f>
        <v>1.14997964997965</v>
      </c>
      <c r="T63" s="76" t="n">
        <v>1228.5</v>
      </c>
    </row>
    <row r="64" s="77" customFormat="true" ht="13.5" hidden="false" customHeight="true" outlineLevel="0" collapsed="false">
      <c r="A64" s="50" t="n">
        <v>54</v>
      </c>
      <c r="B64" s="51" t="s">
        <v>117</v>
      </c>
      <c r="C64" s="51" t="s">
        <v>118</v>
      </c>
      <c r="D64" s="74" t="n">
        <v>1</v>
      </c>
      <c r="E64" s="76" t="n">
        <v>1412.75</v>
      </c>
      <c r="F64" s="76" t="n">
        <f aca="false">E64*1.2</f>
        <v>1695.3</v>
      </c>
      <c r="G64" s="199" t="n">
        <v>453.31</v>
      </c>
      <c r="H64" s="200" t="n">
        <f aca="false">G64*1.25</f>
        <v>566.6375</v>
      </c>
      <c r="I64" s="201" t="n">
        <f aca="false">E64/H64*100-100</f>
        <v>149.321656261719</v>
      </c>
      <c r="J64" s="202" t="n">
        <v>39093</v>
      </c>
      <c r="K64" s="202"/>
      <c r="L64" s="203" t="n">
        <v>25</v>
      </c>
      <c r="M64" s="203"/>
      <c r="N64" s="204" t="n">
        <f aca="false">H64/L64</f>
        <v>22.6655</v>
      </c>
      <c r="O64" s="205" t="n">
        <f aca="false">E64/L64</f>
        <v>56.51</v>
      </c>
      <c r="P64" s="206"/>
      <c r="Q64" s="207" t="n">
        <f aca="false">T64*S$9</f>
        <v>1412.775</v>
      </c>
      <c r="R64" s="206"/>
      <c r="S64" s="206" t="n">
        <f aca="false">E64/T64</f>
        <v>1.14997964997965</v>
      </c>
      <c r="T64" s="76" t="n">
        <v>1228.5</v>
      </c>
    </row>
    <row r="65" s="77" customFormat="true" ht="13.5" hidden="false" customHeight="true" outlineLevel="0" collapsed="false">
      <c r="A65" s="50" t="n">
        <v>55</v>
      </c>
      <c r="B65" s="51" t="s">
        <v>119</v>
      </c>
      <c r="C65" s="51" t="s">
        <v>120</v>
      </c>
      <c r="D65" s="74" t="n">
        <v>1</v>
      </c>
      <c r="E65" s="76" t="n">
        <v>1292.25</v>
      </c>
      <c r="F65" s="76" t="n">
        <f aca="false">E65*1.2</f>
        <v>1550.7</v>
      </c>
      <c r="G65" s="199" t="n">
        <v>425.7</v>
      </c>
      <c r="H65" s="200" t="n">
        <f aca="false">G65*1.25</f>
        <v>532.125</v>
      </c>
      <c r="I65" s="201" t="n">
        <f aca="false">E65/H65*100-100</f>
        <v>142.847075405215</v>
      </c>
      <c r="J65" s="202" t="n">
        <v>39465</v>
      </c>
      <c r="K65" s="202"/>
      <c r="L65" s="203" t="n">
        <v>28</v>
      </c>
      <c r="M65" s="203"/>
      <c r="N65" s="204" t="n">
        <f aca="false">H65/L65</f>
        <v>19.0044642857143</v>
      </c>
      <c r="O65" s="205" t="n">
        <f aca="false">E65/L65</f>
        <v>46.1517857142857</v>
      </c>
      <c r="P65" s="206"/>
      <c r="Q65" s="207" t="n">
        <f aca="false">T65*S$9</f>
        <v>1292.025</v>
      </c>
      <c r="R65" s="206"/>
      <c r="S65" s="206" t="n">
        <f aca="false">E65/T65</f>
        <v>1.1502002670227</v>
      </c>
      <c r="T65" s="76" t="n">
        <v>1123.5</v>
      </c>
    </row>
    <row r="66" s="77" customFormat="true" ht="13.5" hidden="false" customHeight="true" outlineLevel="0" collapsed="false">
      <c r="A66" s="50" t="n">
        <v>56</v>
      </c>
      <c r="B66" s="51" t="s">
        <v>121</v>
      </c>
      <c r="C66" s="51" t="s">
        <v>122</v>
      </c>
      <c r="D66" s="74" t="n">
        <v>1</v>
      </c>
      <c r="E66" s="76" t="n">
        <v>2100.5</v>
      </c>
      <c r="F66" s="76" t="n">
        <f aca="false">E66*1.2</f>
        <v>2520.6</v>
      </c>
      <c r="G66" s="199" t="n">
        <v>711.92</v>
      </c>
      <c r="H66" s="200" t="n">
        <f aca="false">G66*1.25</f>
        <v>889.9</v>
      </c>
      <c r="I66" s="201" t="n">
        <f aca="false">E66/H66*100-100</f>
        <v>136.037757051354</v>
      </c>
      <c r="J66" s="202" t="n">
        <v>39377</v>
      </c>
      <c r="K66" s="202"/>
      <c r="L66" s="203" t="n">
        <v>56</v>
      </c>
      <c r="M66" s="203"/>
      <c r="N66" s="204" t="n">
        <f aca="false">H66/L66</f>
        <v>15.8910714285714</v>
      </c>
      <c r="O66" s="205" t="n">
        <f aca="false">E66/L66</f>
        <v>37.5089285714286</v>
      </c>
      <c r="P66" s="206"/>
      <c r="Q66" s="207" t="n">
        <f aca="false">T66*S$9</f>
        <v>2100.475</v>
      </c>
      <c r="R66" s="206"/>
      <c r="S66" s="206" t="n">
        <f aca="false">E66/T66</f>
        <v>1.15001368738024</v>
      </c>
      <c r="T66" s="76" t="n">
        <v>1826.5</v>
      </c>
    </row>
    <row r="67" s="77" customFormat="true" ht="13.5" hidden="false" customHeight="true" outlineLevel="0" collapsed="false">
      <c r="A67" s="50" t="n">
        <v>57</v>
      </c>
      <c r="B67" s="51" t="s">
        <v>123</v>
      </c>
      <c r="C67" s="51" t="s">
        <v>124</v>
      </c>
      <c r="D67" s="74" t="n">
        <v>1</v>
      </c>
      <c r="E67" s="76" t="n">
        <v>39.5</v>
      </c>
      <c r="F67" s="76" t="n">
        <f aca="false">E67*1.2</f>
        <v>47.4</v>
      </c>
      <c r="G67" s="199" t="n">
        <v>13.73</v>
      </c>
      <c r="H67" s="200" t="n">
        <f aca="false">G67*1.25</f>
        <v>17.1625</v>
      </c>
      <c r="I67" s="201" t="n">
        <f aca="false">E67/H67*100-100</f>
        <v>130.152949745084</v>
      </c>
      <c r="J67" s="202" t="n">
        <v>39365</v>
      </c>
      <c r="K67" s="202"/>
      <c r="L67" s="213" t="n">
        <v>0.08</v>
      </c>
      <c r="M67" s="213"/>
      <c r="N67" s="204" t="n">
        <f aca="false">H67/L67</f>
        <v>214.53125</v>
      </c>
      <c r="O67" s="205" t="n">
        <f aca="false">E67/L67</f>
        <v>493.75</v>
      </c>
      <c r="P67" s="206"/>
      <c r="Q67" s="207" t="n">
        <f aca="false">T67*S$9</f>
        <v>39.3875</v>
      </c>
      <c r="R67" s="206"/>
      <c r="S67" s="206" t="n">
        <f aca="false">E67/T67</f>
        <v>1.15328467153285</v>
      </c>
      <c r="T67" s="76" t="n">
        <v>34.25</v>
      </c>
    </row>
    <row r="68" s="77" customFormat="true" ht="13.5" hidden="false" customHeight="true" outlineLevel="0" collapsed="false">
      <c r="A68" s="50" t="n">
        <v>58</v>
      </c>
      <c r="B68" s="51" t="s">
        <v>125</v>
      </c>
      <c r="C68" s="51" t="s">
        <v>126</v>
      </c>
      <c r="D68" s="74" t="n">
        <v>1</v>
      </c>
      <c r="E68" s="76" t="n">
        <v>34.5</v>
      </c>
      <c r="F68" s="76" t="n">
        <f aca="false">E68*1.2</f>
        <v>41.4</v>
      </c>
      <c r="G68" s="199" t="n">
        <v>16.15</v>
      </c>
      <c r="H68" s="200" t="n">
        <f aca="false">G68*1.25</f>
        <v>20.1875</v>
      </c>
      <c r="I68" s="201" t="n">
        <f aca="false">E68/H68*100-100</f>
        <v>70.8978328173375</v>
      </c>
      <c r="J68" s="202" t="n">
        <v>39541</v>
      </c>
      <c r="K68" s="202"/>
      <c r="L68" s="213" t="n">
        <v>0.07</v>
      </c>
      <c r="M68" s="213"/>
      <c r="N68" s="204" t="n">
        <f aca="false">H68/L68</f>
        <v>288.392857142857</v>
      </c>
      <c r="O68" s="205" t="n">
        <f aca="false">E68/L68</f>
        <v>492.857142857143</v>
      </c>
      <c r="P68" s="206"/>
      <c r="Q68" s="207" t="n">
        <f aca="false">T68*S$9</f>
        <v>34.5</v>
      </c>
      <c r="R68" s="206"/>
      <c r="S68" s="206" t="n">
        <f aca="false">E68/T68</f>
        <v>1.15</v>
      </c>
      <c r="T68" s="76" t="n">
        <v>30</v>
      </c>
    </row>
    <row r="69" s="77" customFormat="true" ht="13.5" hidden="false" customHeight="true" outlineLevel="0" collapsed="false">
      <c r="A69" s="50" t="n">
        <v>59</v>
      </c>
      <c r="B69" s="51" t="s">
        <v>127</v>
      </c>
      <c r="C69" s="51" t="s">
        <v>128</v>
      </c>
      <c r="D69" s="74" t="n">
        <v>1</v>
      </c>
      <c r="E69" s="76" t="n">
        <v>532</v>
      </c>
      <c r="F69" s="76" t="n">
        <f aca="false">E69*1.2</f>
        <v>638.4</v>
      </c>
      <c r="G69" s="199" t="n">
        <v>188.57</v>
      </c>
      <c r="H69" s="200" t="n">
        <f aca="false">G69*1.25</f>
        <v>235.7125</v>
      </c>
      <c r="I69" s="201" t="n">
        <f aca="false">E69/H69*100-100</f>
        <v>125.698679535451</v>
      </c>
      <c r="J69" s="202" t="n">
        <v>38965</v>
      </c>
      <c r="K69" s="202"/>
      <c r="L69" s="203" t="n">
        <v>4</v>
      </c>
      <c r="M69" s="203"/>
      <c r="N69" s="204" t="n">
        <f aca="false">H69/L69</f>
        <v>58.928125</v>
      </c>
      <c r="O69" s="205" t="n">
        <f aca="false">E69/L69</f>
        <v>133</v>
      </c>
      <c r="P69" s="206"/>
      <c r="Q69" s="207" t="n">
        <f aca="false">T69*S$9</f>
        <v>531.875</v>
      </c>
      <c r="R69" s="206"/>
      <c r="S69" s="206" t="n">
        <f aca="false">E69/T69</f>
        <v>1.15027027027027</v>
      </c>
      <c r="T69" s="76" t="n">
        <v>462.5</v>
      </c>
    </row>
    <row r="70" s="77" customFormat="true" ht="13.5" hidden="false" customHeight="true" outlineLevel="0" collapsed="false">
      <c r="A70" s="50" t="n">
        <v>60</v>
      </c>
      <c r="B70" s="51" t="s">
        <v>129</v>
      </c>
      <c r="C70" s="51" t="s">
        <v>130</v>
      </c>
      <c r="D70" s="74" t="n">
        <v>1</v>
      </c>
      <c r="E70" s="76" t="n">
        <v>5552.75</v>
      </c>
      <c r="F70" s="76" t="n">
        <f aca="false">E70*1.2</f>
        <v>6663.3</v>
      </c>
      <c r="G70" s="223" t="n">
        <v>1720.36</v>
      </c>
      <c r="H70" s="200" t="n">
        <f aca="false">G70*1.25</f>
        <v>2150.45</v>
      </c>
      <c r="I70" s="201" t="n">
        <f aca="false">E70/H70*100-100</f>
        <v>158.213397195936</v>
      </c>
      <c r="J70" s="202" t="n">
        <v>39475</v>
      </c>
      <c r="K70" s="202"/>
      <c r="L70" s="203" t="n">
        <v>120</v>
      </c>
      <c r="M70" s="203"/>
      <c r="N70" s="204" t="n">
        <f aca="false">H70/L70</f>
        <v>17.9204166666667</v>
      </c>
      <c r="O70" s="205" t="n">
        <f aca="false">E70/L70</f>
        <v>46.2729166666667</v>
      </c>
      <c r="P70" s="206"/>
      <c r="Q70" s="207" t="n">
        <f aca="false">T70*S$9</f>
        <v>5552.775</v>
      </c>
      <c r="R70" s="206"/>
      <c r="S70" s="206" t="n">
        <f aca="false">E70/T70</f>
        <v>1.14999482240862</v>
      </c>
      <c r="T70" s="76" t="n">
        <v>4828.5</v>
      </c>
    </row>
    <row r="71" s="77" customFormat="true" ht="13.5" hidden="false" customHeight="true" outlineLevel="0" collapsed="false">
      <c r="A71" s="50" t="n">
        <v>61</v>
      </c>
      <c r="B71" s="51" t="s">
        <v>131</v>
      </c>
      <c r="C71" s="51" t="s">
        <v>132</v>
      </c>
      <c r="D71" s="74" t="n">
        <v>1</v>
      </c>
      <c r="E71" s="76" t="n">
        <v>3984.25</v>
      </c>
      <c r="F71" s="76" t="n">
        <f aca="false">E71*1.2</f>
        <v>4781.1</v>
      </c>
      <c r="G71" s="199" t="n">
        <v>1014.66</v>
      </c>
      <c r="H71" s="200" t="n">
        <f aca="false">G71*1.25</f>
        <v>1268.325</v>
      </c>
      <c r="I71" s="201" t="n">
        <f aca="false">E71/H71*100-100</f>
        <v>214.134784065598</v>
      </c>
      <c r="J71" s="202" t="n">
        <v>39260</v>
      </c>
      <c r="K71" s="202"/>
      <c r="L71" s="203" t="n">
        <v>75</v>
      </c>
      <c r="M71" s="203"/>
      <c r="N71" s="204" t="n">
        <f aca="false">H71/L71</f>
        <v>16.911</v>
      </c>
      <c r="O71" s="205" t="n">
        <f aca="false">E71/L71</f>
        <v>53.1233333333333</v>
      </c>
      <c r="P71" s="206"/>
      <c r="Q71" s="207" t="n">
        <f aca="false">T71*S$9</f>
        <v>3984.175</v>
      </c>
      <c r="R71" s="206"/>
      <c r="S71" s="206" t="n">
        <f aca="false">E71/T71</f>
        <v>1.15002164814548</v>
      </c>
      <c r="T71" s="76" t="n">
        <v>3464.5</v>
      </c>
    </row>
    <row r="72" s="77" customFormat="true" ht="13.5" hidden="false" customHeight="true" outlineLevel="0" collapsed="false">
      <c r="A72" s="50" t="n">
        <v>62</v>
      </c>
      <c r="B72" s="51" t="s">
        <v>133</v>
      </c>
      <c r="C72" s="51" t="s">
        <v>134</v>
      </c>
      <c r="D72" s="74" t="n">
        <v>1</v>
      </c>
      <c r="E72" s="76" t="n">
        <v>1023.5</v>
      </c>
      <c r="F72" s="76" t="n">
        <f aca="false">E72*1.2</f>
        <v>1228.2</v>
      </c>
      <c r="G72" s="199" t="n">
        <v>505.56</v>
      </c>
      <c r="H72" s="200" t="n">
        <f aca="false">G72*1.25</f>
        <v>631.95</v>
      </c>
      <c r="I72" s="201" t="n">
        <f aca="false">E72/H72*100-100</f>
        <v>61.9590157449165</v>
      </c>
      <c r="J72" s="202" t="n">
        <v>39232</v>
      </c>
      <c r="K72" s="202"/>
      <c r="L72" s="203" t="n">
        <v>26</v>
      </c>
      <c r="M72" s="203"/>
      <c r="N72" s="204" t="n">
        <f aca="false">H72/L72</f>
        <v>24.3057692307692</v>
      </c>
      <c r="O72" s="205" t="n">
        <f aca="false">E72/L72</f>
        <v>39.3653846153846</v>
      </c>
      <c r="P72" s="206"/>
      <c r="Q72" s="207" t="n">
        <f aca="false">T72*S$9</f>
        <v>1023.5</v>
      </c>
      <c r="R72" s="206"/>
      <c r="S72" s="206" t="n">
        <f aca="false">E72/T72</f>
        <v>1.15</v>
      </c>
      <c r="T72" s="76" t="n">
        <v>890</v>
      </c>
    </row>
    <row r="73" s="77" customFormat="true" ht="13.5" hidden="false" customHeight="true" outlineLevel="0" collapsed="false">
      <c r="A73" s="50" t="n">
        <v>63</v>
      </c>
      <c r="B73" s="51" t="s">
        <v>82</v>
      </c>
      <c r="C73" s="51" t="s">
        <v>135</v>
      </c>
      <c r="D73" s="74" t="n">
        <v>1</v>
      </c>
      <c r="E73" s="76" t="n">
        <v>3116</v>
      </c>
      <c r="F73" s="76" t="n">
        <f aca="false">E73*1.2</f>
        <v>3739.2</v>
      </c>
      <c r="G73" s="199" t="n">
        <v>737.53</v>
      </c>
      <c r="H73" s="200" t="n">
        <f aca="false">G73*1.25</f>
        <v>921.9125</v>
      </c>
      <c r="I73" s="201" t="n">
        <f aca="false">E73/H73*100-100</f>
        <v>237.993030791968</v>
      </c>
      <c r="J73" s="202" t="n">
        <v>39239</v>
      </c>
      <c r="K73" s="202"/>
      <c r="L73" s="212" t="n">
        <v>42.5</v>
      </c>
      <c r="M73" s="212"/>
      <c r="N73" s="204" t="n">
        <f aca="false">H73/L73</f>
        <v>21.6920588235294</v>
      </c>
      <c r="O73" s="205" t="n">
        <f aca="false">E73/L73</f>
        <v>73.3176470588235</v>
      </c>
      <c r="P73" s="206"/>
      <c r="Q73" s="207" t="n">
        <f aca="false">T73*S$9</f>
        <v>3115.925</v>
      </c>
      <c r="R73" s="206"/>
      <c r="S73" s="206" t="n">
        <f aca="false">E73/T73</f>
        <v>1.15002768038383</v>
      </c>
      <c r="T73" s="76" t="n">
        <v>2709.5</v>
      </c>
    </row>
    <row r="74" s="77" customFormat="true" ht="13.5" hidden="false" customHeight="true" outlineLevel="0" collapsed="false">
      <c r="A74" s="50" t="n">
        <v>64</v>
      </c>
      <c r="B74" s="51" t="s">
        <v>136</v>
      </c>
      <c r="C74" s="51" t="s">
        <v>137</v>
      </c>
      <c r="D74" s="74" t="n">
        <v>1</v>
      </c>
      <c r="E74" s="76" t="n">
        <v>1317.25</v>
      </c>
      <c r="F74" s="76" t="n">
        <f aca="false">E74*1.2</f>
        <v>1580.7</v>
      </c>
      <c r="G74" s="199" t="n">
        <v>419.25</v>
      </c>
      <c r="H74" s="200" t="n">
        <f aca="false">G74*1.25</f>
        <v>524.0625</v>
      </c>
      <c r="I74" s="201" t="n">
        <f aca="false">E74/H74*100-100</f>
        <v>151.353607632677</v>
      </c>
      <c r="J74" s="202" t="n">
        <v>39483</v>
      </c>
      <c r="K74" s="202"/>
      <c r="L74" s="203" t="n">
        <v>28</v>
      </c>
      <c r="M74" s="203"/>
      <c r="N74" s="204" t="n">
        <f aca="false">H74/L74</f>
        <v>18.7165178571429</v>
      </c>
      <c r="O74" s="205" t="n">
        <f aca="false">E74/L74</f>
        <v>47.0446428571429</v>
      </c>
      <c r="P74" s="206"/>
      <c r="Q74" s="207" t="n">
        <f aca="false">T74*S$9</f>
        <v>1317.0375</v>
      </c>
      <c r="R74" s="206"/>
      <c r="S74" s="206" t="n">
        <f aca="false">E74/T74</f>
        <v>1.15018554900677</v>
      </c>
      <c r="T74" s="76" t="n">
        <v>1145.25</v>
      </c>
    </row>
    <row r="75" s="77" customFormat="true" ht="13.5" hidden="false" customHeight="true" outlineLevel="0" collapsed="false">
      <c r="A75" s="50" t="n">
        <v>65</v>
      </c>
      <c r="B75" s="51" t="s">
        <v>138</v>
      </c>
      <c r="C75" s="51" t="s">
        <v>139</v>
      </c>
      <c r="D75" s="74" t="n">
        <v>1</v>
      </c>
      <c r="E75" s="76" t="n">
        <v>2150</v>
      </c>
      <c r="F75" s="76" t="n">
        <f aca="false">E75*1.2</f>
        <v>2580</v>
      </c>
      <c r="G75" s="199" t="n">
        <v>700.66</v>
      </c>
      <c r="H75" s="200" t="n">
        <f aca="false">G75*1.25</f>
        <v>875.825</v>
      </c>
      <c r="I75" s="201" t="n">
        <f aca="false">E75/H75*100-100</f>
        <v>145.482830474124</v>
      </c>
      <c r="J75" s="202" t="n">
        <v>39398</v>
      </c>
      <c r="K75" s="202"/>
      <c r="L75" s="203" t="n">
        <v>56</v>
      </c>
      <c r="M75" s="203"/>
      <c r="N75" s="204" t="n">
        <f aca="false">H75/L75</f>
        <v>15.6397321428571</v>
      </c>
      <c r="O75" s="205" t="n">
        <f aca="false">E75/L75</f>
        <v>38.3928571428571</v>
      </c>
      <c r="P75" s="206"/>
      <c r="Q75" s="207" t="n">
        <f aca="false">T75*S$9</f>
        <v>2149.925</v>
      </c>
      <c r="R75" s="206"/>
      <c r="S75" s="206" t="n">
        <f aca="false">E75/T75</f>
        <v>1.15004011767852</v>
      </c>
      <c r="T75" s="76" t="n">
        <v>1869.5</v>
      </c>
    </row>
    <row r="76" s="77" customFormat="true" ht="13.5" hidden="false" customHeight="true" outlineLevel="0" collapsed="false">
      <c r="A76" s="50" t="n">
        <v>66</v>
      </c>
      <c r="B76" s="51" t="s">
        <v>140</v>
      </c>
      <c r="C76" s="51" t="s">
        <v>141</v>
      </c>
      <c r="D76" s="74" t="n">
        <v>1</v>
      </c>
      <c r="E76" s="76" t="n">
        <v>5553</v>
      </c>
      <c r="F76" s="76" t="n">
        <f aca="false">E76*1.2</f>
        <v>6663.6</v>
      </c>
      <c r="G76" s="224"/>
      <c r="H76" s="200" t="n">
        <f aca="false">G76*1.25</f>
        <v>0</v>
      </c>
      <c r="I76" s="201" t="e">
        <f aca="false">E76/H76*100-100</f>
        <v>#DIV/0!</v>
      </c>
      <c r="J76" s="180"/>
      <c r="K76" s="180"/>
      <c r="L76" s="203" t="n">
        <v>140</v>
      </c>
      <c r="M76" s="203"/>
      <c r="N76" s="204" t="n">
        <f aca="false">H76/L76</f>
        <v>0</v>
      </c>
      <c r="O76" s="205" t="n">
        <f aca="false">E76/L76</f>
        <v>39.6642857142857</v>
      </c>
      <c r="P76" s="206"/>
      <c r="Q76" s="207" t="n">
        <f aca="false">T76*S$9</f>
        <v>5552.775</v>
      </c>
      <c r="R76" s="206"/>
      <c r="S76" s="206" t="n">
        <f aca="false">E76/T76</f>
        <v>1.15004659832246</v>
      </c>
      <c r="T76" s="76" t="n">
        <v>4828.5</v>
      </c>
    </row>
    <row r="77" s="77" customFormat="true" ht="13.5" hidden="false" customHeight="true" outlineLevel="0" collapsed="false">
      <c r="A77" s="50" t="n">
        <v>67</v>
      </c>
      <c r="B77" s="51" t="s">
        <v>246</v>
      </c>
      <c r="C77" s="51" t="s">
        <v>143</v>
      </c>
      <c r="D77" s="74" t="n">
        <v>1</v>
      </c>
      <c r="E77" s="76" t="n">
        <v>394.75</v>
      </c>
      <c r="F77" s="76" t="n">
        <f aca="false">E77*1.2</f>
        <v>473.7</v>
      </c>
      <c r="G77" s="199" t="n">
        <v>173.38</v>
      </c>
      <c r="H77" s="200" t="n">
        <f aca="false">G77*1.25</f>
        <v>216.725</v>
      </c>
      <c r="I77" s="201" t="n">
        <f aca="false">E77/H77*100-100</f>
        <v>82.1432691198523</v>
      </c>
      <c r="J77" s="202" t="n">
        <v>39542</v>
      </c>
      <c r="K77" s="202"/>
      <c r="L77" s="203" t="n">
        <v>7</v>
      </c>
      <c r="M77" s="203"/>
      <c r="N77" s="204" t="n">
        <f aca="false">H77/L77</f>
        <v>30.9607142857143</v>
      </c>
      <c r="O77" s="205" t="n">
        <f aca="false">E77/L77</f>
        <v>56.3928571428571</v>
      </c>
      <c r="P77" s="206"/>
      <c r="Q77" s="207" t="n">
        <f aca="false">T77*S$9</f>
        <v>394.7375</v>
      </c>
      <c r="R77" s="206"/>
      <c r="S77" s="206" t="n">
        <f aca="false">E77/T77</f>
        <v>1.15003641660597</v>
      </c>
      <c r="T77" s="76" t="n">
        <v>343.25</v>
      </c>
    </row>
    <row r="78" s="77" customFormat="true" ht="13.5" hidden="false" customHeight="true" outlineLevel="0" collapsed="false">
      <c r="A78" s="50" t="n">
        <v>68</v>
      </c>
      <c r="B78" s="51" t="s">
        <v>247</v>
      </c>
      <c r="C78" s="51" t="s">
        <v>145</v>
      </c>
      <c r="D78" s="74" t="n">
        <v>1</v>
      </c>
      <c r="E78" s="76" t="n">
        <v>140.5</v>
      </c>
      <c r="F78" s="76" t="n">
        <f aca="false">E78*1.2</f>
        <v>168.6</v>
      </c>
      <c r="G78" s="199"/>
      <c r="H78" s="200"/>
      <c r="I78" s="201"/>
      <c r="J78" s="202"/>
      <c r="K78" s="202"/>
      <c r="L78" s="203"/>
      <c r="M78" s="203"/>
      <c r="N78" s="204" t="e">
        <f aca="false">H78/L78</f>
        <v>#DIV/0!</v>
      </c>
      <c r="O78" s="205"/>
      <c r="P78" s="206"/>
      <c r="Q78" s="207" t="n">
        <f aca="false">T78*S$9</f>
        <v>140.3</v>
      </c>
      <c r="R78" s="206"/>
      <c r="S78" s="206" t="n">
        <f aca="false">E78/T78</f>
        <v>1.1516393442623</v>
      </c>
      <c r="T78" s="76" t="n">
        <v>122</v>
      </c>
    </row>
    <row r="79" s="77" customFormat="true" ht="12.75" hidden="false" customHeight="true" outlineLevel="0" collapsed="false">
      <c r="A79" s="50" t="n">
        <v>69</v>
      </c>
      <c r="B79" s="51" t="s">
        <v>247</v>
      </c>
      <c r="C79" s="51" t="s">
        <v>146</v>
      </c>
      <c r="D79" s="74" t="n">
        <v>1</v>
      </c>
      <c r="E79" s="76" t="n">
        <v>155.75</v>
      </c>
      <c r="F79" s="76" t="n">
        <f aca="false">E79*1.2</f>
        <v>186.9</v>
      </c>
      <c r="G79" s="199"/>
      <c r="H79" s="200"/>
      <c r="I79" s="201"/>
      <c r="J79" s="202"/>
      <c r="K79" s="202"/>
      <c r="L79" s="203"/>
      <c r="M79" s="203"/>
      <c r="N79" s="204" t="e">
        <f aca="false">H79/L79</f>
        <v>#DIV/0!</v>
      </c>
      <c r="O79" s="205"/>
      <c r="P79" s="206"/>
      <c r="Q79" s="207" t="n">
        <f aca="false">T79*S$9</f>
        <v>155.5375</v>
      </c>
      <c r="R79" s="206"/>
      <c r="S79" s="206" t="n">
        <f aca="false">E79/T79</f>
        <v>1.15157116451017</v>
      </c>
      <c r="T79" s="76" t="n">
        <v>135.25</v>
      </c>
    </row>
    <row r="80" s="77" customFormat="true" ht="12.75" hidden="false" customHeight="true" outlineLevel="0" collapsed="false">
      <c r="A80" s="50" t="n">
        <v>70</v>
      </c>
      <c r="B80" s="51" t="s">
        <v>248</v>
      </c>
      <c r="C80" s="51" t="s">
        <v>249</v>
      </c>
      <c r="D80" s="74" t="n">
        <v>1</v>
      </c>
      <c r="E80" s="76" t="n">
        <v>571.75</v>
      </c>
      <c r="F80" s="76" t="n">
        <f aca="false">E80*1.2</f>
        <v>686.1</v>
      </c>
      <c r="G80" s="199" t="n">
        <v>274.53</v>
      </c>
      <c r="H80" s="200" t="n">
        <f aca="false">G80*1.25</f>
        <v>343.1625</v>
      </c>
      <c r="I80" s="201" t="n">
        <f aca="false">E80/H80*100-100</f>
        <v>66.6120278293811</v>
      </c>
      <c r="J80" s="202" t="n">
        <v>39374</v>
      </c>
      <c r="K80" s="202"/>
      <c r="L80" s="212" t="n">
        <v>6.8</v>
      </c>
      <c r="M80" s="212"/>
      <c r="N80" s="204" t="n">
        <f aca="false">H80/L80</f>
        <v>50.4650735294118</v>
      </c>
      <c r="O80" s="205" t="n">
        <f aca="false">E80/L80</f>
        <v>84.0808823529412</v>
      </c>
      <c r="P80" s="206"/>
      <c r="Q80" s="207" t="n">
        <f aca="false">T80*S$9</f>
        <v>571.55</v>
      </c>
      <c r="R80" s="206"/>
      <c r="S80" s="206" t="n">
        <f aca="false">E80/T80</f>
        <v>1.15040241448692</v>
      </c>
      <c r="T80" s="76" t="n">
        <v>497</v>
      </c>
    </row>
    <row r="81" s="77" customFormat="true" ht="13.5" hidden="false" customHeight="true" outlineLevel="0" collapsed="false">
      <c r="A81" s="50" t="n">
        <v>71</v>
      </c>
      <c r="B81" s="51" t="s">
        <v>149</v>
      </c>
      <c r="C81" s="51" t="s">
        <v>250</v>
      </c>
      <c r="D81" s="74" t="n">
        <v>1</v>
      </c>
      <c r="E81" s="76" t="n">
        <v>2228</v>
      </c>
      <c r="F81" s="76" t="n">
        <f aca="false">E81*1.2</f>
        <v>2673.6</v>
      </c>
      <c r="G81" s="199"/>
      <c r="H81" s="200" t="n">
        <f aca="false">G81*1.25</f>
        <v>0</v>
      </c>
      <c r="I81" s="201"/>
      <c r="J81" s="216"/>
      <c r="K81" s="225"/>
      <c r="L81" s="212"/>
      <c r="M81" s="212"/>
      <c r="N81" s="204" t="e">
        <f aca="false">H81/L81</f>
        <v>#DIV/0!</v>
      </c>
      <c r="O81" s="205"/>
      <c r="P81" s="206"/>
      <c r="Q81" s="207" t="n">
        <f aca="false">T81*S$9</f>
        <v>2227.8375</v>
      </c>
      <c r="R81" s="206"/>
      <c r="S81" s="206" t="n">
        <f aca="false">E81/T81</f>
        <v>1.1500838817912</v>
      </c>
      <c r="T81" s="76" t="n">
        <v>1937.25</v>
      </c>
    </row>
    <row r="82" s="77" customFormat="true" ht="13.5" hidden="false" customHeight="true" outlineLevel="0" collapsed="false">
      <c r="A82" s="50" t="n">
        <v>72</v>
      </c>
      <c r="B82" s="51" t="s">
        <v>151</v>
      </c>
      <c r="C82" s="51" t="s">
        <v>251</v>
      </c>
      <c r="D82" s="74" t="n">
        <v>1</v>
      </c>
      <c r="E82" s="76" t="n">
        <v>2108.25</v>
      </c>
      <c r="F82" s="76" t="n">
        <f aca="false">E82*1.2</f>
        <v>2529.9</v>
      </c>
      <c r="G82" s="199"/>
      <c r="H82" s="200" t="n">
        <f aca="false">G82*1.25</f>
        <v>0</v>
      </c>
      <c r="I82" s="201"/>
      <c r="J82" s="216"/>
      <c r="K82" s="225"/>
      <c r="L82" s="212"/>
      <c r="M82" s="212"/>
      <c r="N82" s="204" t="e">
        <f aca="false">H82/L82</f>
        <v>#DIV/0!</v>
      </c>
      <c r="O82" s="205"/>
      <c r="P82" s="206"/>
      <c r="Q82" s="207" t="n">
        <f aca="false">T82*S$9</f>
        <v>2108.2375</v>
      </c>
      <c r="R82" s="206"/>
      <c r="S82" s="206" t="n">
        <f aca="false">E82/T82</f>
        <v>1.15000681849175</v>
      </c>
      <c r="T82" s="76" t="n">
        <v>1833.25</v>
      </c>
    </row>
    <row r="83" s="77" customFormat="true" ht="13.5" hidden="false" customHeight="true" outlineLevel="0" collapsed="false">
      <c r="A83" s="50" t="n">
        <v>73</v>
      </c>
      <c r="B83" s="51" t="s">
        <v>149</v>
      </c>
      <c r="C83" s="51" t="s">
        <v>252</v>
      </c>
      <c r="D83" s="74" t="n">
        <v>1</v>
      </c>
      <c r="E83" s="76" t="n">
        <v>1537.75</v>
      </c>
      <c r="F83" s="76" t="n">
        <f aca="false">E83*1.2</f>
        <v>1845.3</v>
      </c>
      <c r="G83" s="199" t="n">
        <v>649.15</v>
      </c>
      <c r="H83" s="200" t="n">
        <f aca="false">G83*1.25</f>
        <v>811.4375</v>
      </c>
      <c r="I83" s="201" t="n">
        <f aca="false">E83/H83*100-100</f>
        <v>89.5093583917431</v>
      </c>
      <c r="J83" s="202" t="n">
        <v>39099</v>
      </c>
      <c r="K83" s="202"/>
      <c r="L83" s="203" t="n">
        <v>28</v>
      </c>
      <c r="M83" s="203"/>
      <c r="N83" s="204" t="n">
        <f aca="false">H83/L83</f>
        <v>28.9799107142857</v>
      </c>
      <c r="O83" s="205" t="n">
        <f aca="false">E83/L83</f>
        <v>54.9196428571429</v>
      </c>
      <c r="P83" s="206"/>
      <c r="Q83" s="207" t="n">
        <f aca="false">T83*S$9</f>
        <v>1537.55</v>
      </c>
      <c r="R83" s="206"/>
      <c r="S83" s="206" t="n">
        <f aca="false">E83/T83</f>
        <v>1.15014958863126</v>
      </c>
      <c r="T83" s="76" t="n">
        <v>1337</v>
      </c>
    </row>
    <row r="84" s="77" customFormat="true" ht="13.5" hidden="false" customHeight="true" outlineLevel="0" collapsed="false">
      <c r="A84" s="50" t="n">
        <v>74</v>
      </c>
      <c r="B84" s="51" t="s">
        <v>154</v>
      </c>
      <c r="C84" s="51" t="s">
        <v>253</v>
      </c>
      <c r="D84" s="74" t="n">
        <v>1</v>
      </c>
      <c r="E84" s="76" t="n">
        <v>1469.25</v>
      </c>
      <c r="F84" s="76" t="n">
        <f aca="false">E84*1.2</f>
        <v>1763.1</v>
      </c>
      <c r="G84" s="199"/>
      <c r="H84" s="200"/>
      <c r="I84" s="201"/>
      <c r="J84" s="216"/>
      <c r="K84" s="225"/>
      <c r="L84" s="203" t="n">
        <v>26</v>
      </c>
      <c r="M84" s="203"/>
      <c r="N84" s="204"/>
      <c r="O84" s="205" t="n">
        <f aca="false">E84/L84</f>
        <v>56.5096153846154</v>
      </c>
      <c r="P84" s="206"/>
      <c r="Q84" s="207" t="n">
        <f aca="false">T84*S$9</f>
        <v>1469.125</v>
      </c>
      <c r="R84" s="206"/>
      <c r="S84" s="206" t="n">
        <f aca="false">E84/T84</f>
        <v>1.15009784735812</v>
      </c>
      <c r="T84" s="76" t="n">
        <v>1277.5</v>
      </c>
    </row>
    <row r="85" s="77" customFormat="true" ht="12.75" hidden="false" customHeight="true" outlineLevel="0" collapsed="false">
      <c r="A85" s="122" t="s">
        <v>156</v>
      </c>
      <c r="B85" s="122"/>
      <c r="C85" s="122"/>
      <c r="D85" s="122"/>
      <c r="E85" s="122"/>
      <c r="F85" s="122"/>
      <c r="G85" s="226"/>
      <c r="H85" s="200"/>
      <c r="I85" s="201"/>
      <c r="J85" s="180"/>
      <c r="K85" s="180"/>
      <c r="L85" s="203"/>
      <c r="M85" s="203"/>
      <c r="N85" s="204"/>
      <c r="O85" s="205"/>
      <c r="P85" s="206"/>
      <c r="Q85" s="207"/>
      <c r="R85" s="206"/>
      <c r="S85" s="206"/>
    </row>
    <row r="86" s="77" customFormat="true" ht="13.5" hidden="false" customHeight="true" outlineLevel="0" collapsed="false">
      <c r="A86" s="74" t="n">
        <v>75</v>
      </c>
      <c r="B86" s="51" t="s">
        <v>157</v>
      </c>
      <c r="C86" s="51" t="s">
        <v>158</v>
      </c>
      <c r="D86" s="74" t="n">
        <v>1</v>
      </c>
      <c r="E86" s="76" t="n">
        <v>21927.75</v>
      </c>
      <c r="F86" s="76" t="n">
        <f aca="false">E86*1.2</f>
        <v>26313.3</v>
      </c>
      <c r="G86" s="199" t="n">
        <v>4927.32</v>
      </c>
      <c r="H86" s="200" t="n">
        <f aca="false">G86*1.25</f>
        <v>6159.15</v>
      </c>
      <c r="I86" s="201" t="n">
        <f aca="false">E86/H86*100-100</f>
        <v>256.019093543752</v>
      </c>
      <c r="J86" s="202" t="n">
        <v>38342</v>
      </c>
      <c r="K86" s="202"/>
      <c r="L86" s="203" t="n">
        <v>490</v>
      </c>
      <c r="M86" s="203"/>
      <c r="N86" s="204" t="n">
        <f aca="false">H86/L86</f>
        <v>12.569693877551</v>
      </c>
      <c r="O86" s="205" t="n">
        <f aca="false">E86/L86</f>
        <v>44.7505102040816</v>
      </c>
      <c r="P86" s="206"/>
      <c r="Q86" s="207" t="n">
        <f aca="false">T86*S$9</f>
        <v>21927.625</v>
      </c>
      <c r="R86" s="206"/>
      <c r="S86" s="206" t="n">
        <f aca="false">E86/T86</f>
        <v>1.15000655565753</v>
      </c>
      <c r="T86" s="76" t="n">
        <v>19067.5</v>
      </c>
    </row>
    <row r="87" s="77" customFormat="true" ht="13.5" hidden="false" customHeight="true" outlineLevel="0" collapsed="false">
      <c r="A87" s="74" t="n">
        <v>76</v>
      </c>
      <c r="B87" s="51" t="s">
        <v>159</v>
      </c>
      <c r="C87" s="51" t="s">
        <v>160</v>
      </c>
      <c r="D87" s="74" t="n">
        <v>1</v>
      </c>
      <c r="E87" s="76" t="n">
        <v>43346.5</v>
      </c>
      <c r="F87" s="76" t="n">
        <f aca="false">E87*1.2</f>
        <v>52015.8</v>
      </c>
      <c r="G87" s="199" t="n">
        <v>12652.95</v>
      </c>
      <c r="H87" s="200" t="n">
        <f aca="false">G87*1.25</f>
        <v>15816.1875</v>
      </c>
      <c r="I87" s="201" t="n">
        <f aca="false">E87/H87*100-100</f>
        <v>174.064151047779</v>
      </c>
      <c r="J87" s="202" t="n">
        <v>38986</v>
      </c>
      <c r="K87" s="202"/>
      <c r="L87" s="203" t="n">
        <v>500</v>
      </c>
      <c r="M87" s="203"/>
      <c r="N87" s="204" t="n">
        <f aca="false">H87/L87</f>
        <v>31.632375</v>
      </c>
      <c r="O87" s="205" t="n">
        <f aca="false">E87/L87</f>
        <v>86.693</v>
      </c>
      <c r="P87" s="206"/>
      <c r="Q87" s="207" t="n">
        <f aca="false">T87*S$9</f>
        <v>43346.375</v>
      </c>
      <c r="R87" s="206"/>
      <c r="S87" s="206" t="n">
        <f aca="false">E87/T87</f>
        <v>1.15000331630961</v>
      </c>
      <c r="T87" s="76" t="n">
        <v>37692.5</v>
      </c>
    </row>
    <row r="88" s="77" customFormat="true" ht="13.5" hidden="false" customHeight="true" outlineLevel="0" collapsed="false">
      <c r="A88" s="74" t="n">
        <v>77</v>
      </c>
      <c r="B88" s="51" t="s">
        <v>161</v>
      </c>
      <c r="C88" s="51" t="s">
        <v>162</v>
      </c>
      <c r="D88" s="74" t="n">
        <v>1</v>
      </c>
      <c r="E88" s="76" t="n">
        <v>5612</v>
      </c>
      <c r="F88" s="76" t="n">
        <f aca="false">E88*1.2</f>
        <v>6734.4</v>
      </c>
      <c r="G88" s="199" t="n">
        <v>1272.35</v>
      </c>
      <c r="H88" s="200" t="n">
        <f aca="false">G88*1.25</f>
        <v>1590.4375</v>
      </c>
      <c r="I88" s="201" t="n">
        <f aca="false">E88/H88*100-100</f>
        <v>252.858883168939</v>
      </c>
      <c r="J88" s="202" t="n">
        <v>38714</v>
      </c>
      <c r="K88" s="202"/>
      <c r="L88" s="203" t="n">
        <v>107</v>
      </c>
      <c r="M88" s="203"/>
      <c r="N88" s="204" t="n">
        <f aca="false">H88/L88</f>
        <v>14.8639018691589</v>
      </c>
      <c r="O88" s="205" t="n">
        <f aca="false">E88/L88</f>
        <v>52.4485981308411</v>
      </c>
      <c r="P88" s="206"/>
      <c r="Q88" s="207" t="n">
        <f aca="false">T88*S$9</f>
        <v>5612</v>
      </c>
      <c r="R88" s="206"/>
      <c r="S88" s="206" t="n">
        <f aca="false">E88/T88</f>
        <v>1.15</v>
      </c>
      <c r="T88" s="76" t="n">
        <v>4880</v>
      </c>
    </row>
    <row r="89" s="77" customFormat="true" ht="13.5" hidden="false" customHeight="true" outlineLevel="0" collapsed="false">
      <c r="A89" s="74" t="n">
        <v>78</v>
      </c>
      <c r="B89" s="51" t="s">
        <v>163</v>
      </c>
      <c r="C89" s="51" t="s">
        <v>164</v>
      </c>
      <c r="D89" s="74" t="n">
        <v>1</v>
      </c>
      <c r="E89" s="76" t="n">
        <v>4513.75</v>
      </c>
      <c r="F89" s="76" t="n">
        <f aca="false">E89*1.2</f>
        <v>5416.5</v>
      </c>
      <c r="G89" s="224"/>
      <c r="H89" s="200" t="n">
        <f aca="false">G89*1.25</f>
        <v>0</v>
      </c>
      <c r="I89" s="201"/>
      <c r="J89" s="180"/>
      <c r="K89" s="180"/>
      <c r="L89" s="203" t="n">
        <v>90</v>
      </c>
      <c r="M89" s="203"/>
      <c r="N89" s="204" t="n">
        <f aca="false">H89/L89</f>
        <v>0</v>
      </c>
      <c r="O89" s="205" t="n">
        <f aca="false">E89/L89</f>
        <v>50.1527777777778</v>
      </c>
      <c r="P89" s="206"/>
      <c r="Q89" s="207" t="n">
        <f aca="false">T89*S$9</f>
        <v>4513.75</v>
      </c>
      <c r="R89" s="206"/>
      <c r="S89" s="206" t="n">
        <f aca="false">E89/T89</f>
        <v>1.15</v>
      </c>
      <c r="T89" s="76" t="n">
        <v>3925</v>
      </c>
    </row>
    <row r="90" s="151" customFormat="true" ht="13.5" hidden="false" customHeight="true" outlineLevel="0" collapsed="false">
      <c r="A90" s="74" t="n">
        <v>79</v>
      </c>
      <c r="B90" s="51" t="s">
        <v>165</v>
      </c>
      <c r="C90" s="51" t="s">
        <v>166</v>
      </c>
      <c r="D90" s="74" t="n">
        <v>1</v>
      </c>
      <c r="E90" s="76" t="n">
        <v>509.25</v>
      </c>
      <c r="F90" s="76" t="n">
        <f aca="false">E90*1.2</f>
        <v>611.1</v>
      </c>
      <c r="G90" s="199" t="n">
        <v>136.69</v>
      </c>
      <c r="H90" s="200" t="n">
        <f aca="false">G90*1.25</f>
        <v>170.8625</v>
      </c>
      <c r="I90" s="201" t="n">
        <f aca="false">E90/H90*100-100</f>
        <v>198.046674957934</v>
      </c>
      <c r="J90" s="202" t="n">
        <v>38868</v>
      </c>
      <c r="K90" s="202"/>
      <c r="L90" s="203" t="n">
        <v>3</v>
      </c>
      <c r="M90" s="203"/>
      <c r="N90" s="204" t="n">
        <f aca="false">H90/L90</f>
        <v>56.9541666666667</v>
      </c>
      <c r="O90" s="205" t="n">
        <f aca="false">E90/L90</f>
        <v>169.75</v>
      </c>
      <c r="P90" s="206"/>
      <c r="Q90" s="207" t="n">
        <f aca="false">T90*S$9</f>
        <v>509.1625</v>
      </c>
      <c r="R90" s="206"/>
      <c r="S90" s="206" t="n">
        <f aca="false">E90/T90</f>
        <v>1.1501976284585</v>
      </c>
      <c r="T90" s="76" t="n">
        <v>442.75</v>
      </c>
    </row>
    <row r="91" s="227" customFormat="true" ht="13.5" hidden="false" customHeight="true" outlineLevel="0" collapsed="false">
      <c r="A91" s="74" t="n">
        <v>80</v>
      </c>
      <c r="B91" s="51" t="s">
        <v>167</v>
      </c>
      <c r="C91" s="51" t="s">
        <v>168</v>
      </c>
      <c r="D91" s="74" t="n">
        <v>3</v>
      </c>
      <c r="E91" s="76" t="n">
        <v>22.25</v>
      </c>
      <c r="F91" s="76" t="n">
        <f aca="false">E91*1.2</f>
        <v>26.7</v>
      </c>
      <c r="G91" s="199" t="n">
        <v>5.93</v>
      </c>
      <c r="H91" s="200" t="n">
        <f aca="false">G91*1.25</f>
        <v>7.4125</v>
      </c>
      <c r="I91" s="201" t="n">
        <f aca="false">E91/H91*100-100</f>
        <v>200.168634064081</v>
      </c>
      <c r="J91" s="202" t="n">
        <v>38868</v>
      </c>
      <c r="K91" s="202"/>
      <c r="L91" s="212" t="n">
        <v>0.6</v>
      </c>
      <c r="M91" s="212"/>
      <c r="N91" s="204" t="n">
        <f aca="false">H91/L91</f>
        <v>12.3541666666667</v>
      </c>
      <c r="O91" s="205" t="n">
        <f aca="false">E91/L91</f>
        <v>37.0833333333333</v>
      </c>
      <c r="P91" s="206"/>
      <c r="Q91" s="207" t="n">
        <f aca="false">T91*S$9</f>
        <v>22.1375</v>
      </c>
      <c r="R91" s="206"/>
      <c r="S91" s="206" t="n">
        <f aca="false">E91/T91</f>
        <v>1.15584415584416</v>
      </c>
      <c r="T91" s="76" t="n">
        <v>19.25</v>
      </c>
    </row>
    <row r="92" s="227" customFormat="true" ht="13.5" hidden="false" customHeight="true" outlineLevel="0" collapsed="false">
      <c r="A92" s="74" t="n">
        <v>81</v>
      </c>
      <c r="B92" s="51" t="s">
        <v>169</v>
      </c>
      <c r="C92" s="51" t="s">
        <v>170</v>
      </c>
      <c r="D92" s="74" t="n">
        <v>1</v>
      </c>
      <c r="E92" s="76" t="n">
        <v>424.75</v>
      </c>
      <c r="F92" s="76" t="n">
        <f aca="false">E92*1.2</f>
        <v>509.7</v>
      </c>
      <c r="G92" s="199" t="n">
        <v>132.61</v>
      </c>
      <c r="H92" s="200" t="n">
        <f aca="false">G92*1.25</f>
        <v>165.7625</v>
      </c>
      <c r="I92" s="201" t="n">
        <f aca="false">E92/H92*100-100</f>
        <v>156.240102556368</v>
      </c>
      <c r="J92" s="202" t="n">
        <v>39153</v>
      </c>
      <c r="K92" s="202"/>
      <c r="L92" s="212" t="n">
        <v>2.7</v>
      </c>
      <c r="M92" s="212"/>
      <c r="N92" s="204" t="n">
        <f aca="false">H92/L92</f>
        <v>61.3935185185185</v>
      </c>
      <c r="O92" s="205" t="n">
        <f aca="false">E92/L92</f>
        <v>157.314814814815</v>
      </c>
      <c r="P92" s="206"/>
      <c r="Q92" s="207" t="n">
        <f aca="false">T92*S$9</f>
        <v>424.6375</v>
      </c>
      <c r="R92" s="206"/>
      <c r="S92" s="206" t="n">
        <f aca="false">E92/T92</f>
        <v>1.15030467163169</v>
      </c>
      <c r="T92" s="76" t="n">
        <v>369.25</v>
      </c>
    </row>
    <row r="93" s="77" customFormat="true" ht="13.5" hidden="false" customHeight="true" outlineLevel="0" collapsed="false">
      <c r="A93" s="74" t="n">
        <v>82</v>
      </c>
      <c r="B93" s="51" t="s">
        <v>171</v>
      </c>
      <c r="C93" s="51" t="s">
        <v>172</v>
      </c>
      <c r="D93" s="74" t="n">
        <v>3</v>
      </c>
      <c r="E93" s="76" t="n">
        <v>706.75</v>
      </c>
      <c r="F93" s="76" t="n">
        <f aca="false">E93*1.2</f>
        <v>848.1</v>
      </c>
      <c r="G93" s="199" t="n">
        <v>257.65</v>
      </c>
      <c r="H93" s="200" t="n">
        <f aca="false">G93*1.25</f>
        <v>322.0625</v>
      </c>
      <c r="I93" s="201" t="n">
        <f aca="false">E93/H93*100-100</f>
        <v>119.444983504755</v>
      </c>
      <c r="J93" s="228" t="n">
        <v>39219</v>
      </c>
      <c r="K93" s="228"/>
      <c r="L93" s="212" t="n">
        <v>5.4</v>
      </c>
      <c r="M93" s="212"/>
      <c r="N93" s="204" t="n">
        <f aca="false">H93/L93</f>
        <v>59.6412037037037</v>
      </c>
      <c r="O93" s="205" t="n">
        <f aca="false">E93/L93</f>
        <v>130.87962962963</v>
      </c>
      <c r="P93" s="206"/>
      <c r="Q93" s="207" t="n">
        <f aca="false">T93*S$9</f>
        <v>706.675</v>
      </c>
      <c r="R93" s="206"/>
      <c r="S93" s="206" t="n">
        <f aca="false">E93/T93</f>
        <v>1.15012205044752</v>
      </c>
      <c r="T93" s="76" t="n">
        <v>614.5</v>
      </c>
    </row>
    <row r="94" customFormat="false" ht="13.5" hidden="false" customHeight="true" outlineLevel="0" collapsed="false">
      <c r="A94" s="74" t="n">
        <v>83</v>
      </c>
      <c r="B94" s="51" t="s">
        <v>173</v>
      </c>
      <c r="C94" s="51" t="s">
        <v>174</v>
      </c>
      <c r="D94" s="74" t="n">
        <v>1</v>
      </c>
      <c r="E94" s="76" t="n">
        <v>1377.5</v>
      </c>
      <c r="F94" s="76" t="n">
        <f aca="false">E94*1.2</f>
        <v>1653</v>
      </c>
      <c r="G94" s="199" t="n">
        <v>274.13</v>
      </c>
      <c r="H94" s="200" t="n">
        <f aca="false">G94*1.25</f>
        <v>342.6625</v>
      </c>
      <c r="I94" s="201" t="n">
        <f aca="false">E94/H94*100-100</f>
        <v>301.999051544888</v>
      </c>
      <c r="J94" s="202" t="n">
        <v>38714</v>
      </c>
      <c r="K94" s="202"/>
      <c r="L94" s="203" t="n">
        <v>24</v>
      </c>
      <c r="M94" s="203"/>
      <c r="N94" s="204" t="n">
        <f aca="false">H94/L94</f>
        <v>14.2776041666667</v>
      </c>
      <c r="O94" s="205" t="n">
        <f aca="false">E94/L94</f>
        <v>57.3958333333333</v>
      </c>
      <c r="P94" s="206"/>
      <c r="Q94" s="207" t="n">
        <f aca="false">T94*S$9</f>
        <v>1377.4125</v>
      </c>
      <c r="R94" s="206"/>
      <c r="S94" s="206" t="n">
        <f aca="false">E94/T94</f>
        <v>1.15007305364225</v>
      </c>
      <c r="T94" s="76" t="n">
        <v>1197.75</v>
      </c>
    </row>
    <row r="95" s="151" customFormat="true" ht="13.5" hidden="false" customHeight="true" outlineLevel="0" collapsed="false">
      <c r="A95" s="74" t="n">
        <v>84</v>
      </c>
      <c r="B95" s="51" t="s">
        <v>175</v>
      </c>
      <c r="C95" s="51" t="s">
        <v>176</v>
      </c>
      <c r="D95" s="74" t="n">
        <v>1</v>
      </c>
      <c r="E95" s="76" t="n">
        <v>2114</v>
      </c>
      <c r="F95" s="76" t="n">
        <f aca="false">E95*1.2</f>
        <v>2536.8</v>
      </c>
      <c r="G95" s="229"/>
      <c r="H95" s="200" t="n">
        <f aca="false">G95*1.25</f>
        <v>0</v>
      </c>
      <c r="I95" s="201"/>
      <c r="J95" s="180"/>
      <c r="K95" s="180"/>
      <c r="L95" s="203" t="n">
        <v>62</v>
      </c>
      <c r="M95" s="203"/>
      <c r="N95" s="204" t="n">
        <f aca="false">H95/L95</f>
        <v>0</v>
      </c>
      <c r="O95" s="205" t="n">
        <f aca="false">E95/L95</f>
        <v>34.0967741935484</v>
      </c>
      <c r="P95" s="206"/>
      <c r="Q95" s="207" t="n">
        <f aca="false">T95*S$9</f>
        <v>2113.9875</v>
      </c>
      <c r="R95" s="206"/>
      <c r="S95" s="206" t="n">
        <f aca="false">E95/T95</f>
        <v>1.1500067999456</v>
      </c>
      <c r="T95" s="76" t="n">
        <v>1838.25</v>
      </c>
    </row>
    <row r="96" s="77" customFormat="true" ht="13.5" hidden="false" customHeight="true" outlineLevel="0" collapsed="false">
      <c r="A96" s="74" t="n">
        <v>85</v>
      </c>
      <c r="B96" s="51" t="s">
        <v>177</v>
      </c>
      <c r="C96" s="51" t="s">
        <v>178</v>
      </c>
      <c r="D96" s="74" t="n">
        <v>1</v>
      </c>
      <c r="E96" s="76" t="n">
        <v>725.5</v>
      </c>
      <c r="F96" s="76" t="n">
        <f aca="false">E96*1.2</f>
        <v>870.6</v>
      </c>
      <c r="G96" s="199" t="n">
        <v>254.51</v>
      </c>
      <c r="H96" s="200" t="n">
        <f aca="false">G96*1.25</f>
        <v>318.1375</v>
      </c>
      <c r="I96" s="201" t="n">
        <f aca="false">E96/H96*100-100</f>
        <v>128.046049271148</v>
      </c>
      <c r="J96" s="202" t="n">
        <v>38714</v>
      </c>
      <c r="K96" s="202"/>
      <c r="L96" s="212" t="n">
        <v>9.5</v>
      </c>
      <c r="M96" s="212"/>
      <c r="N96" s="204" t="n">
        <f aca="false">H96/L96</f>
        <v>33.4881578947368</v>
      </c>
      <c r="O96" s="205" t="n">
        <f aca="false">E96/L96</f>
        <v>76.3684210526316</v>
      </c>
      <c r="P96" s="206"/>
      <c r="Q96" s="207" t="n">
        <f aca="false">T96*S$9</f>
        <v>725.3625</v>
      </c>
      <c r="R96" s="206"/>
      <c r="S96" s="206" t="n">
        <f aca="false">E96/T96</f>
        <v>1.15021799445105</v>
      </c>
      <c r="T96" s="76" t="n">
        <v>630.75</v>
      </c>
    </row>
    <row r="97" s="77" customFormat="true" ht="13.5" hidden="false" customHeight="true" outlineLevel="0" collapsed="false">
      <c r="A97" s="74" t="n">
        <v>86</v>
      </c>
      <c r="B97" s="51" t="s">
        <v>74</v>
      </c>
      <c r="C97" s="51" t="s">
        <v>179</v>
      </c>
      <c r="D97" s="74" t="n">
        <v>1</v>
      </c>
      <c r="E97" s="76" t="n">
        <v>151.5</v>
      </c>
      <c r="F97" s="76" t="n">
        <f aca="false">E97*1.2</f>
        <v>181.8</v>
      </c>
      <c r="G97" s="199"/>
      <c r="H97" s="200" t="n">
        <f aca="false">G97*1.25</f>
        <v>0</v>
      </c>
      <c r="I97" s="201"/>
      <c r="J97" s="180"/>
      <c r="K97" s="180"/>
      <c r="L97" s="212" t="n">
        <v>1.2</v>
      </c>
      <c r="M97" s="212"/>
      <c r="N97" s="204" t="n">
        <f aca="false">H97/L97</f>
        <v>0</v>
      </c>
      <c r="O97" s="205" t="n">
        <f aca="false">E97/L97</f>
        <v>126.25</v>
      </c>
      <c r="P97" s="206"/>
      <c r="Q97" s="207" t="n">
        <f aca="false">T97*S$9</f>
        <v>151.5125</v>
      </c>
      <c r="R97" s="206"/>
      <c r="S97" s="206" t="n">
        <f aca="false">E97/T97</f>
        <v>1.14990512333966</v>
      </c>
      <c r="T97" s="76" t="n">
        <v>131.75</v>
      </c>
    </row>
    <row r="98" s="77" customFormat="true" ht="13.5" hidden="false" customHeight="true" outlineLevel="0" collapsed="false">
      <c r="A98" s="74" t="n">
        <v>87</v>
      </c>
      <c r="B98" s="51" t="s">
        <v>180</v>
      </c>
      <c r="C98" s="51" t="s">
        <v>181</v>
      </c>
      <c r="D98" s="74" t="n">
        <v>1</v>
      </c>
      <c r="E98" s="76" t="n">
        <v>965.5</v>
      </c>
      <c r="F98" s="76" t="n">
        <f aca="false">E98*1.2</f>
        <v>1158.6</v>
      </c>
      <c r="G98" s="199" t="n">
        <v>258.54</v>
      </c>
      <c r="H98" s="200" t="n">
        <f aca="false">G98*1.25</f>
        <v>323.175</v>
      </c>
      <c r="I98" s="201" t="n">
        <f aca="false">E98/H98*100-100</f>
        <v>198.754544751296</v>
      </c>
      <c r="J98" s="202" t="n">
        <v>38455</v>
      </c>
      <c r="K98" s="202"/>
      <c r="L98" s="203" t="n">
        <v>18</v>
      </c>
      <c r="M98" s="203"/>
      <c r="N98" s="204" t="n">
        <f aca="false">H98/L98</f>
        <v>17.9541666666667</v>
      </c>
      <c r="O98" s="205" t="n">
        <f aca="false">E98/L98</f>
        <v>53.6388888888889</v>
      </c>
      <c r="P98" s="206"/>
      <c r="Q98" s="207" t="n">
        <f aca="false">T98*S$9</f>
        <v>965.425</v>
      </c>
      <c r="R98" s="206"/>
      <c r="S98" s="206" t="n">
        <f aca="false">E98/T98</f>
        <v>1.1500893388922</v>
      </c>
      <c r="T98" s="76" t="n">
        <v>839.5</v>
      </c>
    </row>
    <row r="99" s="77" customFormat="true" ht="13.5" hidden="false" customHeight="true" outlineLevel="0" collapsed="false">
      <c r="A99" s="74" t="n">
        <v>88</v>
      </c>
      <c r="B99" s="51" t="s">
        <v>182</v>
      </c>
      <c r="C99" s="51" t="s">
        <v>183</v>
      </c>
      <c r="D99" s="74" t="n">
        <v>3</v>
      </c>
      <c r="E99" s="76" t="n">
        <v>557</v>
      </c>
      <c r="F99" s="76" t="n">
        <f aca="false">E99*1.2</f>
        <v>668.4</v>
      </c>
      <c r="G99" s="199" t="n">
        <v>217.37</v>
      </c>
      <c r="H99" s="200" t="n">
        <f aca="false">G99*1.25</f>
        <v>271.7125</v>
      </c>
      <c r="I99" s="201" t="n">
        <f aca="false">E99/H99*100-100</f>
        <v>104.996089616782</v>
      </c>
      <c r="J99" s="202" t="n">
        <v>39219</v>
      </c>
      <c r="K99" s="202"/>
      <c r="L99" s="212" t="n">
        <v>2.8</v>
      </c>
      <c r="M99" s="212"/>
      <c r="N99" s="204" t="n">
        <f aca="false">H99/L99</f>
        <v>97.0401785714286</v>
      </c>
      <c r="O99" s="205" t="n">
        <f aca="false">E99/L99</f>
        <v>198.928571428571</v>
      </c>
      <c r="P99" s="206"/>
      <c r="Q99" s="207" t="n">
        <f aca="false">T99*S$9</f>
        <v>556.8875</v>
      </c>
      <c r="R99" s="206"/>
      <c r="S99" s="206" t="n">
        <f aca="false">E99/T99</f>
        <v>1.15023231801755</v>
      </c>
      <c r="T99" s="76" t="n">
        <v>484.25</v>
      </c>
    </row>
    <row r="100" s="151" customFormat="true" ht="13.5" hidden="false" customHeight="true" outlineLevel="0" collapsed="false">
      <c r="A100" s="74" t="n">
        <v>89</v>
      </c>
      <c r="B100" s="51" t="s">
        <v>184</v>
      </c>
      <c r="C100" s="51" t="s">
        <v>185</v>
      </c>
      <c r="D100" s="74" t="n">
        <v>1</v>
      </c>
      <c r="E100" s="76" t="n">
        <v>483.75</v>
      </c>
      <c r="F100" s="76" t="n">
        <f aca="false">E100*1.2</f>
        <v>580.5</v>
      </c>
      <c r="G100" s="229" t="n">
        <v>96.14</v>
      </c>
      <c r="H100" s="200" t="n">
        <f aca="false">G100*1.25</f>
        <v>120.175</v>
      </c>
      <c r="I100" s="201" t="n">
        <f aca="false">E100/H100*100-100</f>
        <v>302.537965467027</v>
      </c>
      <c r="J100" s="202" t="n">
        <v>38455</v>
      </c>
      <c r="K100" s="202"/>
      <c r="L100" s="203" t="n">
        <v>5</v>
      </c>
      <c r="M100" s="203"/>
      <c r="N100" s="204" t="n">
        <f aca="false">H100/L100</f>
        <v>24.035</v>
      </c>
      <c r="O100" s="205" t="n">
        <f aca="false">E100/L100</f>
        <v>96.75</v>
      </c>
      <c r="P100" s="206"/>
      <c r="Q100" s="207" t="n">
        <f aca="false">T100*S$9</f>
        <v>483.575</v>
      </c>
      <c r="R100" s="206"/>
      <c r="S100" s="206" t="n">
        <f aca="false">E100/T100</f>
        <v>1.15041617122473</v>
      </c>
      <c r="T100" s="76" t="n">
        <v>420.5</v>
      </c>
    </row>
    <row r="101" s="151" customFormat="true" ht="13.5" hidden="false" customHeight="true" outlineLevel="0" collapsed="false">
      <c r="A101" s="74" t="n">
        <v>90</v>
      </c>
      <c r="B101" s="51" t="s">
        <v>186</v>
      </c>
      <c r="C101" s="51" t="s">
        <v>187</v>
      </c>
      <c r="D101" s="74" t="n">
        <v>4</v>
      </c>
      <c r="E101" s="76" t="n">
        <v>93</v>
      </c>
      <c r="F101" s="76" t="n">
        <f aca="false">E101*1.2</f>
        <v>111.6</v>
      </c>
      <c r="G101" s="230"/>
      <c r="H101" s="200" t="n">
        <f aca="false">G101*1.25</f>
        <v>0</v>
      </c>
      <c r="I101" s="201"/>
      <c r="J101" s="180"/>
      <c r="K101" s="180"/>
      <c r="L101" s="213" t="n">
        <v>0.15</v>
      </c>
      <c r="M101" s="213"/>
      <c r="N101" s="204" t="n">
        <f aca="false">H101/L101</f>
        <v>0</v>
      </c>
      <c r="O101" s="205" t="n">
        <f aca="false">E101/L101</f>
        <v>620</v>
      </c>
      <c r="P101" s="206"/>
      <c r="Q101" s="207" t="n">
        <f aca="false">T101*S$9</f>
        <v>92.8625</v>
      </c>
      <c r="R101" s="206"/>
      <c r="S101" s="206" t="n">
        <f aca="false">E101/T101</f>
        <v>1.15170278637771</v>
      </c>
      <c r="T101" s="76" t="n">
        <v>80.75</v>
      </c>
    </row>
    <row r="102" s="77" customFormat="true" ht="13.5" hidden="false" customHeight="true" outlineLevel="0" collapsed="false">
      <c r="A102" s="74" t="n">
        <v>91</v>
      </c>
      <c r="B102" s="51" t="s">
        <v>246</v>
      </c>
      <c r="C102" s="51" t="s">
        <v>143</v>
      </c>
      <c r="D102" s="74" t="n">
        <v>1</v>
      </c>
      <c r="E102" s="76" t="n">
        <v>394.75</v>
      </c>
      <c r="F102" s="76" t="n">
        <f aca="false">E102*1.2</f>
        <v>473.7</v>
      </c>
      <c r="G102" s="199" t="n">
        <v>173.38</v>
      </c>
      <c r="H102" s="200" t="n">
        <f aca="false">G102*1.25</f>
        <v>216.725</v>
      </c>
      <c r="I102" s="201" t="n">
        <f aca="false">E102/H102*100-100</f>
        <v>82.1432691198523</v>
      </c>
      <c r="J102" s="202" t="n">
        <v>39542</v>
      </c>
      <c r="K102" s="202"/>
      <c r="L102" s="203" t="n">
        <v>7</v>
      </c>
      <c r="M102" s="203"/>
      <c r="N102" s="204" t="n">
        <f aca="false">H102/L102</f>
        <v>30.9607142857143</v>
      </c>
      <c r="O102" s="205" t="n">
        <f aca="false">E102/L102</f>
        <v>56.3928571428571</v>
      </c>
      <c r="P102" s="206"/>
      <c r="Q102" s="207" t="n">
        <f aca="false">T102*S$9</f>
        <v>394.7375</v>
      </c>
      <c r="R102" s="206"/>
      <c r="S102" s="206" t="n">
        <f aca="false">E102/T102</f>
        <v>1.15003641660597</v>
      </c>
      <c r="T102" s="76" t="n">
        <v>343.25</v>
      </c>
    </row>
    <row r="103" s="227" customFormat="true" ht="13.5" hidden="false" customHeight="true" outlineLevel="0" collapsed="false">
      <c r="A103" s="74" t="n">
        <v>92</v>
      </c>
      <c r="B103" s="69" t="s">
        <v>189</v>
      </c>
      <c r="C103" s="69" t="s">
        <v>190</v>
      </c>
      <c r="D103" s="210" t="n">
        <v>2</v>
      </c>
      <c r="E103" s="211" t="n">
        <v>410.75</v>
      </c>
      <c r="F103" s="211" t="n">
        <f aca="false">E103*1.2</f>
        <v>492.9</v>
      </c>
      <c r="G103" s="223" t="n">
        <v>117.92</v>
      </c>
      <c r="H103" s="200" t="n">
        <f aca="false">G103*1.25</f>
        <v>147.4</v>
      </c>
      <c r="I103" s="201" t="n">
        <f aca="false">E103/H103*100-100</f>
        <v>178.663500678426</v>
      </c>
      <c r="J103" s="202" t="n">
        <v>39503</v>
      </c>
      <c r="K103" s="202"/>
      <c r="L103" s="203" t="n">
        <v>22</v>
      </c>
      <c r="M103" s="203"/>
      <c r="N103" s="204" t="n">
        <f aca="false">H103/L103</f>
        <v>6.7</v>
      </c>
      <c r="O103" s="205" t="n">
        <f aca="false">E103/L103</f>
        <v>18.6704545454545</v>
      </c>
      <c r="P103" s="206"/>
      <c r="Q103" s="207" t="n">
        <f aca="false">T103*S$9</f>
        <v>410.55</v>
      </c>
      <c r="R103" s="206"/>
      <c r="S103" s="206" t="n">
        <f aca="false">E103/T103</f>
        <v>1.15056022408964</v>
      </c>
      <c r="T103" s="211" t="n">
        <v>357</v>
      </c>
    </row>
    <row r="104" s="227" customFormat="true" ht="13.5" hidden="false" customHeight="true" outlineLevel="0" collapsed="false">
      <c r="A104" s="74" t="n">
        <v>93</v>
      </c>
      <c r="B104" s="51" t="s">
        <v>191</v>
      </c>
      <c r="C104" s="51" t="s">
        <v>192</v>
      </c>
      <c r="D104" s="74" t="n">
        <v>2</v>
      </c>
      <c r="E104" s="76" t="n">
        <v>261.75</v>
      </c>
      <c r="F104" s="76" t="n">
        <f aca="false">E104*1.2</f>
        <v>314.1</v>
      </c>
      <c r="G104" s="199" t="n">
        <v>68.17</v>
      </c>
      <c r="H104" s="200" t="n">
        <f aca="false">G104*1.25</f>
        <v>85.2125</v>
      </c>
      <c r="I104" s="201" t="n">
        <f aca="false">E104/H104*100-100</f>
        <v>207.173243362183</v>
      </c>
      <c r="J104" s="202" t="n">
        <v>39503</v>
      </c>
      <c r="K104" s="202"/>
      <c r="L104" s="203" t="n">
        <v>13</v>
      </c>
      <c r="M104" s="203"/>
      <c r="N104" s="204" t="n">
        <f aca="false">H104/L104</f>
        <v>6.55480769230769</v>
      </c>
      <c r="O104" s="205" t="n">
        <f aca="false">E104/L104</f>
        <v>20.1346153846154</v>
      </c>
      <c r="P104" s="206"/>
      <c r="Q104" s="207" t="n">
        <f aca="false">T104*S$9</f>
        <v>261.625</v>
      </c>
      <c r="R104" s="206"/>
      <c r="S104" s="206" t="n">
        <f aca="false">E104/T104</f>
        <v>1.15054945054945</v>
      </c>
      <c r="T104" s="76" t="n">
        <v>227.5</v>
      </c>
    </row>
    <row r="105" s="227" customFormat="true" ht="13.5" hidden="false" customHeight="true" outlineLevel="0" collapsed="false">
      <c r="A105" s="74" t="n">
        <v>94</v>
      </c>
      <c r="B105" s="51" t="s">
        <v>193</v>
      </c>
      <c r="C105" s="51" t="s">
        <v>63</v>
      </c>
      <c r="D105" s="74" t="n">
        <v>8</v>
      </c>
      <c r="E105" s="76" t="n">
        <v>550</v>
      </c>
      <c r="F105" s="76" t="n">
        <f aca="false">E105*1.2</f>
        <v>660</v>
      </c>
      <c r="G105" s="199" t="n">
        <v>178.19</v>
      </c>
      <c r="H105" s="200" t="n">
        <f aca="false">G105*1.25</f>
        <v>222.7375</v>
      </c>
      <c r="I105" s="201" t="n">
        <f aca="false">E105/H105*100-100</f>
        <v>146.927437005444</v>
      </c>
      <c r="J105" s="202" t="n">
        <v>39335</v>
      </c>
      <c r="K105" s="202"/>
      <c r="L105" s="203" t="n">
        <v>29</v>
      </c>
      <c r="M105" s="203"/>
      <c r="N105" s="204" t="n">
        <f aca="false">H105/L105</f>
        <v>7.68060344827586</v>
      </c>
      <c r="O105" s="205" t="n">
        <f aca="false">E105/L105</f>
        <v>18.9655172413793</v>
      </c>
      <c r="P105" s="206"/>
      <c r="Q105" s="207" t="n">
        <f aca="false">T105*S$9</f>
        <v>549.7</v>
      </c>
      <c r="R105" s="206"/>
      <c r="S105" s="206" t="n">
        <f aca="false">E105/T105</f>
        <v>1.15062761506276</v>
      </c>
      <c r="T105" s="76" t="n">
        <v>478</v>
      </c>
    </row>
    <row r="106" customFormat="false" ht="13.5" hidden="false" customHeight="true" outlineLevel="0" collapsed="false">
      <c r="A106" s="74" t="n">
        <v>95</v>
      </c>
      <c r="B106" s="51" t="s">
        <v>193</v>
      </c>
      <c r="C106" s="51" t="s">
        <v>65</v>
      </c>
      <c r="D106" s="74" t="n">
        <v>1</v>
      </c>
      <c r="E106" s="76" t="n">
        <v>708.5</v>
      </c>
      <c r="F106" s="76" t="n">
        <f aca="false">E106*1.2</f>
        <v>850.2</v>
      </c>
      <c r="G106" s="199" t="n">
        <v>270.91</v>
      </c>
      <c r="H106" s="200" t="n">
        <f aca="false">G106*1.25</f>
        <v>338.6375</v>
      </c>
      <c r="I106" s="201" t="n">
        <f aca="false">E106/H106*100-100</f>
        <v>109.220774426931</v>
      </c>
      <c r="J106" s="202" t="n">
        <v>39445</v>
      </c>
      <c r="K106" s="202"/>
      <c r="L106" s="203" t="n">
        <v>38</v>
      </c>
      <c r="M106" s="203"/>
      <c r="N106" s="204" t="n">
        <f aca="false">H106/L106</f>
        <v>8.91151315789474</v>
      </c>
      <c r="O106" s="205" t="n">
        <f aca="false">E106/L106</f>
        <v>18.6447368421053</v>
      </c>
      <c r="P106" s="206"/>
      <c r="Q106" s="207" t="n">
        <f aca="false">T106*S$9</f>
        <v>708.4</v>
      </c>
      <c r="R106" s="206"/>
      <c r="S106" s="206" t="n">
        <f aca="false">E106/T106</f>
        <v>1.15016233766234</v>
      </c>
      <c r="T106" s="76" t="n">
        <v>616</v>
      </c>
    </row>
    <row r="107" customFormat="false" ht="13.5" hidden="false" customHeight="true" outlineLevel="0" collapsed="false">
      <c r="A107" s="74" t="n">
        <v>96</v>
      </c>
      <c r="B107" s="51" t="s">
        <v>193</v>
      </c>
      <c r="C107" s="51" t="s">
        <v>67</v>
      </c>
      <c r="D107" s="74" t="n">
        <v>1</v>
      </c>
      <c r="E107" s="76" t="n">
        <v>708.5</v>
      </c>
      <c r="F107" s="76" t="n">
        <f aca="false">E107*1.2</f>
        <v>850.2</v>
      </c>
      <c r="G107" s="199" t="n">
        <v>270.91</v>
      </c>
      <c r="H107" s="200" t="n">
        <f aca="false">G107*1.25</f>
        <v>338.6375</v>
      </c>
      <c r="I107" s="201" t="n">
        <f aca="false">E107/H107*100-100</f>
        <v>109.220774426931</v>
      </c>
      <c r="J107" s="202" t="n">
        <v>39445</v>
      </c>
      <c r="K107" s="202"/>
      <c r="L107" s="203" t="n">
        <v>38</v>
      </c>
      <c r="M107" s="203"/>
      <c r="N107" s="204" t="n">
        <f aca="false">H107/L107</f>
        <v>8.91151315789474</v>
      </c>
      <c r="O107" s="205" t="n">
        <f aca="false">E107/L107</f>
        <v>18.6447368421053</v>
      </c>
      <c r="P107" s="206"/>
      <c r="Q107" s="207" t="n">
        <f aca="false">T107*S$9</f>
        <v>708.4</v>
      </c>
      <c r="R107" s="206"/>
      <c r="S107" s="206" t="n">
        <f aca="false">E107/T107</f>
        <v>1.15016233766234</v>
      </c>
      <c r="T107" s="76" t="n">
        <v>616</v>
      </c>
    </row>
    <row r="108" customFormat="false" ht="13.5" hidden="false" customHeight="true" outlineLevel="0" collapsed="false">
      <c r="A108" s="74" t="n">
        <v>97</v>
      </c>
      <c r="B108" s="51" t="s">
        <v>194</v>
      </c>
      <c r="C108" s="51" t="s">
        <v>195</v>
      </c>
      <c r="D108" s="74" t="n">
        <v>6</v>
      </c>
      <c r="E108" s="76" t="n">
        <v>475</v>
      </c>
      <c r="F108" s="76" t="n">
        <f aca="false">E108*1.2</f>
        <v>570</v>
      </c>
      <c r="G108" s="199" t="n">
        <v>136.18</v>
      </c>
      <c r="H108" s="200" t="n">
        <f aca="false">G108*1.25</f>
        <v>170.225</v>
      </c>
      <c r="I108" s="201" t="n">
        <f aca="false">E108/H108*100-100</f>
        <v>179.04244382435</v>
      </c>
      <c r="J108" s="202" t="n">
        <v>39503</v>
      </c>
      <c r="K108" s="202"/>
      <c r="L108" s="203" t="n">
        <v>25</v>
      </c>
      <c r="M108" s="203"/>
      <c r="N108" s="204" t="n">
        <f aca="false">H108/L108</f>
        <v>6.809</v>
      </c>
      <c r="O108" s="205" t="n">
        <f aca="false">E108/L108</f>
        <v>19</v>
      </c>
      <c r="P108" s="206"/>
      <c r="Q108" s="207" t="n">
        <f aca="false">T108*S$9</f>
        <v>474.95</v>
      </c>
      <c r="R108" s="206"/>
      <c r="S108" s="206" t="n">
        <f aca="false">E108/T108</f>
        <v>1.1501210653753</v>
      </c>
      <c r="T108" s="76" t="n">
        <v>413</v>
      </c>
    </row>
    <row r="109" customFormat="false" ht="13.5" hidden="false" customHeight="true" outlineLevel="0" collapsed="false">
      <c r="A109" s="74" t="n">
        <v>98</v>
      </c>
      <c r="B109" s="51" t="s">
        <v>58</v>
      </c>
      <c r="C109" s="51" t="s">
        <v>196</v>
      </c>
      <c r="D109" s="74" t="n">
        <v>6</v>
      </c>
      <c r="E109" s="76" t="n">
        <v>307.25</v>
      </c>
      <c r="F109" s="76" t="n">
        <f aca="false">E109*1.2</f>
        <v>368.7</v>
      </c>
      <c r="G109" s="199" t="n">
        <v>74.48</v>
      </c>
      <c r="H109" s="200" t="n">
        <f aca="false">G109*1.25</f>
        <v>93.1</v>
      </c>
      <c r="I109" s="201" t="n">
        <f aca="false">E109/H109*100-100</f>
        <v>230.021482277121</v>
      </c>
      <c r="J109" s="202" t="n">
        <v>38723</v>
      </c>
      <c r="K109" s="202"/>
      <c r="L109" s="203" t="n">
        <v>15</v>
      </c>
      <c r="M109" s="203"/>
      <c r="N109" s="204" t="n">
        <f aca="false">H109/L109</f>
        <v>6.20666666666667</v>
      </c>
      <c r="O109" s="205" t="n">
        <f aca="false">E109/L109</f>
        <v>20.4833333333333</v>
      </c>
      <c r="P109" s="206"/>
      <c r="Q109" s="207" t="n">
        <f aca="false">T109*S$9</f>
        <v>307.05</v>
      </c>
      <c r="R109" s="206"/>
      <c r="S109" s="206" t="n">
        <f aca="false">E109/T109</f>
        <v>1.15074906367041</v>
      </c>
      <c r="T109" s="76" t="n">
        <v>267</v>
      </c>
    </row>
    <row r="110" customFormat="false" ht="13.5" hidden="false" customHeight="true" outlineLevel="0" collapsed="false">
      <c r="A110" s="74" t="n">
        <v>99</v>
      </c>
      <c r="B110" s="51" t="s">
        <v>197</v>
      </c>
      <c r="C110" s="51" t="s">
        <v>69</v>
      </c>
      <c r="D110" s="74" t="n">
        <v>1</v>
      </c>
      <c r="E110" s="76" t="n">
        <v>680.25</v>
      </c>
      <c r="F110" s="76" t="n">
        <f aca="false">E110*1.2</f>
        <v>816.3</v>
      </c>
      <c r="G110" s="199" t="n">
        <v>260.49</v>
      </c>
      <c r="H110" s="200" t="n">
        <f aca="false">G110*1.25</f>
        <v>325.6125</v>
      </c>
      <c r="I110" s="201" t="n">
        <f aca="false">E110/H110*100-100</f>
        <v>108.913969826097</v>
      </c>
      <c r="J110" s="202" t="n">
        <v>39483</v>
      </c>
      <c r="K110" s="202"/>
      <c r="L110" s="213" t="n">
        <v>39.5</v>
      </c>
      <c r="M110" s="213"/>
      <c r="N110" s="204" t="n">
        <f aca="false">H110/L110</f>
        <v>8.24335443037975</v>
      </c>
      <c r="O110" s="205" t="n">
        <f aca="false">E110/L110</f>
        <v>17.2215189873418</v>
      </c>
      <c r="P110" s="206"/>
      <c r="Q110" s="207" t="n">
        <f aca="false">T110*S$9</f>
        <v>680.225</v>
      </c>
      <c r="R110" s="206"/>
      <c r="S110" s="206" t="n">
        <f aca="false">E110/T110</f>
        <v>1.15004226542688</v>
      </c>
      <c r="T110" s="76" t="n">
        <v>591.5</v>
      </c>
    </row>
    <row r="111" customFormat="false" ht="13.5" hidden="false" customHeight="true" outlineLevel="0" collapsed="false">
      <c r="A111" s="74" t="n">
        <v>100</v>
      </c>
      <c r="B111" s="69" t="s">
        <v>198</v>
      </c>
      <c r="C111" s="69" t="s">
        <v>199</v>
      </c>
      <c r="D111" s="210" t="n">
        <v>6</v>
      </c>
      <c r="E111" s="211" t="n">
        <v>132</v>
      </c>
      <c r="F111" s="211" t="n">
        <f aca="false">E111*1.2</f>
        <v>158.4</v>
      </c>
      <c r="G111" s="209" t="n">
        <v>78.48</v>
      </c>
      <c r="H111" s="200" t="n">
        <f aca="false">G111*1.25</f>
        <v>98.1</v>
      </c>
      <c r="I111" s="201" t="n">
        <f aca="false">E111/H111*100-100</f>
        <v>34.5565749235474</v>
      </c>
      <c r="J111" s="202" t="n">
        <v>39359</v>
      </c>
      <c r="K111" s="202"/>
      <c r="L111" s="203" t="n">
        <v>7.6</v>
      </c>
      <c r="M111" s="203"/>
      <c r="N111" s="204" t="n">
        <f aca="false">H111/L111</f>
        <v>12.9078947368421</v>
      </c>
      <c r="O111" s="205" t="n">
        <f aca="false">E111/L111</f>
        <v>17.3684210526316</v>
      </c>
      <c r="P111" s="206"/>
      <c r="Q111" s="207" t="n">
        <f aca="false">T111*S$9</f>
        <v>131.9625</v>
      </c>
      <c r="R111" s="206"/>
      <c r="S111" s="206" t="n">
        <f aca="false">E111/T111</f>
        <v>1.15032679738562</v>
      </c>
      <c r="T111" s="211" t="n">
        <v>114.75</v>
      </c>
    </row>
    <row r="112" customFormat="false" ht="13.5" hidden="false" customHeight="true" outlineLevel="0" collapsed="false">
      <c r="A112" s="74" t="n">
        <v>101</v>
      </c>
      <c r="B112" s="51" t="s">
        <v>200</v>
      </c>
      <c r="C112" s="51" t="s">
        <v>201</v>
      </c>
      <c r="D112" s="74" t="n">
        <v>1</v>
      </c>
      <c r="E112" s="76" t="n">
        <v>249.5</v>
      </c>
      <c r="F112" s="76" t="n">
        <f aca="false">E112*1.2</f>
        <v>299.4</v>
      </c>
      <c r="G112" s="199" t="n">
        <v>96.05</v>
      </c>
      <c r="H112" s="200" t="n">
        <f aca="false">G112*1.25</f>
        <v>120.0625</v>
      </c>
      <c r="I112" s="201" t="n">
        <f aca="false">E112/H112*100-100</f>
        <v>107.808433107756</v>
      </c>
      <c r="J112" s="202" t="n">
        <v>38957</v>
      </c>
      <c r="K112" s="202"/>
      <c r="L112" s="203" t="n">
        <v>12.3</v>
      </c>
      <c r="M112" s="203"/>
      <c r="N112" s="204" t="n">
        <f aca="false">H112/L112</f>
        <v>9.76117886178862</v>
      </c>
      <c r="O112" s="205" t="n">
        <f aca="false">E112/L112</f>
        <v>20.2845528455285</v>
      </c>
      <c r="P112" s="206"/>
      <c r="Q112" s="207" t="n">
        <f aca="false">T112*S$9</f>
        <v>249.2625</v>
      </c>
      <c r="R112" s="206"/>
      <c r="S112" s="206" t="n">
        <f aca="false">E112/T112</f>
        <v>1.15109573241061</v>
      </c>
      <c r="T112" s="76" t="n">
        <v>216.75</v>
      </c>
    </row>
    <row r="113" customFormat="false" ht="13.5" hidden="false" customHeight="true" outlineLevel="0" collapsed="false">
      <c r="A113" s="74" t="n">
        <v>102</v>
      </c>
      <c r="B113" s="51" t="s">
        <v>200</v>
      </c>
      <c r="C113" s="51" t="s">
        <v>202</v>
      </c>
      <c r="D113" s="74" t="n">
        <v>1</v>
      </c>
      <c r="E113" s="76" t="n">
        <v>249.5</v>
      </c>
      <c r="F113" s="76" t="n">
        <f aca="false">E113*1.2</f>
        <v>299.4</v>
      </c>
      <c r="G113" s="199" t="n">
        <v>79.91</v>
      </c>
      <c r="H113" s="200" t="n">
        <f aca="false">G113*1.25</f>
        <v>99.8875</v>
      </c>
      <c r="I113" s="201" t="n">
        <f aca="false">E113/H113*100-100</f>
        <v>149.781003629083</v>
      </c>
      <c r="J113" s="202" t="n">
        <v>38957</v>
      </c>
      <c r="K113" s="202"/>
      <c r="L113" s="203" t="n">
        <v>11</v>
      </c>
      <c r="M113" s="203"/>
      <c r="N113" s="204" t="n">
        <f aca="false">H113/L113</f>
        <v>9.08068181818182</v>
      </c>
      <c r="O113" s="205" t="n">
        <f aca="false">E113/L113</f>
        <v>22.6818181818182</v>
      </c>
      <c r="P113" s="206"/>
      <c r="Q113" s="207" t="n">
        <f aca="false">T113*S$9</f>
        <v>249.2625</v>
      </c>
      <c r="R113" s="206"/>
      <c r="S113" s="206" t="n">
        <f aca="false">E113/T113</f>
        <v>1.15109573241061</v>
      </c>
      <c r="T113" s="76" t="n">
        <v>216.75</v>
      </c>
    </row>
    <row r="114" customFormat="false" ht="13.5" hidden="false" customHeight="true" outlineLevel="0" collapsed="false">
      <c r="A114" s="74" t="n">
        <v>103</v>
      </c>
      <c r="B114" s="69" t="s">
        <v>203</v>
      </c>
      <c r="C114" s="69" t="s">
        <v>204</v>
      </c>
      <c r="D114" s="210" t="n">
        <v>2</v>
      </c>
      <c r="E114" s="211" t="n">
        <v>483.75</v>
      </c>
      <c r="F114" s="211" t="n">
        <f aca="false">E114*1.2</f>
        <v>580.5</v>
      </c>
      <c r="G114" s="209" t="n">
        <v>198.74</v>
      </c>
      <c r="H114" s="200" t="n">
        <f aca="false">G114*1.25</f>
        <v>248.425</v>
      </c>
      <c r="I114" s="201" t="n">
        <f aca="false">E114/H114*100-100</f>
        <v>94.7267787058468</v>
      </c>
      <c r="J114" s="202" t="n">
        <v>39503</v>
      </c>
      <c r="K114" s="202"/>
      <c r="L114" s="203" t="n">
        <v>27</v>
      </c>
      <c r="M114" s="203"/>
      <c r="N114" s="204" t="n">
        <f aca="false">H114/L114</f>
        <v>9.20092592592593</v>
      </c>
      <c r="O114" s="205" t="n">
        <f aca="false">E114/L114</f>
        <v>17.9166666666667</v>
      </c>
      <c r="P114" s="206"/>
      <c r="Q114" s="207" t="n">
        <f aca="false">T114*S$9</f>
        <v>483.575</v>
      </c>
      <c r="R114" s="206"/>
      <c r="S114" s="206" t="n">
        <f aca="false">E114/T114</f>
        <v>1.15041617122473</v>
      </c>
      <c r="T114" s="211" t="n">
        <v>420.5</v>
      </c>
    </row>
    <row r="115" customFormat="false" ht="13.5" hidden="false" customHeight="true" outlineLevel="0" collapsed="false">
      <c r="A115" s="74" t="n">
        <v>104</v>
      </c>
      <c r="B115" s="51" t="s">
        <v>203</v>
      </c>
      <c r="C115" s="51" t="s">
        <v>205</v>
      </c>
      <c r="D115" s="74" t="n">
        <v>2</v>
      </c>
      <c r="E115" s="76" t="n">
        <v>577.5</v>
      </c>
      <c r="F115" s="76" t="n">
        <f aca="false">E115*1.2</f>
        <v>693</v>
      </c>
      <c r="G115" s="209" t="n">
        <v>221</v>
      </c>
      <c r="H115" s="200" t="n">
        <f aca="false">G115*1.25</f>
        <v>276.25</v>
      </c>
      <c r="I115" s="201" t="n">
        <f aca="false">E115/H115*100-100</f>
        <v>109.049773755656</v>
      </c>
      <c r="J115" s="202" t="n">
        <v>39503</v>
      </c>
      <c r="K115" s="202"/>
      <c r="L115" s="203" t="n">
        <v>31</v>
      </c>
      <c r="M115" s="203"/>
      <c r="N115" s="204" t="n">
        <f aca="false">H115/L115</f>
        <v>8.91129032258065</v>
      </c>
      <c r="O115" s="205" t="n">
        <f aca="false">E115/L115</f>
        <v>18.6290322580645</v>
      </c>
      <c r="P115" s="206"/>
      <c r="Q115" s="207" t="n">
        <f aca="false">T115*S$9</f>
        <v>577.3</v>
      </c>
      <c r="R115" s="206"/>
      <c r="S115" s="206" t="n">
        <f aca="false">E115/T115</f>
        <v>1.1503984063745</v>
      </c>
      <c r="T115" s="76" t="n">
        <v>502</v>
      </c>
    </row>
    <row r="116" customFormat="false" ht="13.5" hidden="false" customHeight="true" outlineLevel="0" collapsed="false">
      <c r="A116" s="74" t="n">
        <v>105</v>
      </c>
      <c r="B116" s="51" t="s">
        <v>203</v>
      </c>
      <c r="C116" s="51" t="s">
        <v>206</v>
      </c>
      <c r="D116" s="74" t="n">
        <v>2</v>
      </c>
      <c r="E116" s="76" t="n">
        <v>483.75</v>
      </c>
      <c r="F116" s="76" t="n">
        <f aca="false">E116*1.2</f>
        <v>580.5</v>
      </c>
      <c r="G116" s="209" t="n">
        <v>200</v>
      </c>
      <c r="H116" s="200" t="n">
        <f aca="false">G116*1.25</f>
        <v>250</v>
      </c>
      <c r="I116" s="201" t="n">
        <f aca="false">E116/H116*100-100</f>
        <v>93.5</v>
      </c>
      <c r="J116" s="202" t="n">
        <v>39503</v>
      </c>
      <c r="K116" s="202"/>
      <c r="L116" s="203" t="n">
        <v>27</v>
      </c>
      <c r="M116" s="203"/>
      <c r="N116" s="204" t="n">
        <f aca="false">H116/L116</f>
        <v>9.25925925925926</v>
      </c>
      <c r="O116" s="205" t="n">
        <f aca="false">E116/L116</f>
        <v>17.9166666666667</v>
      </c>
      <c r="P116" s="206"/>
      <c r="Q116" s="207" t="n">
        <f aca="false">T116*S$9</f>
        <v>483.575</v>
      </c>
      <c r="R116" s="206"/>
      <c r="S116" s="206" t="n">
        <f aca="false">E116/T116</f>
        <v>1.15041617122473</v>
      </c>
      <c r="T116" s="76" t="n">
        <v>420.5</v>
      </c>
    </row>
    <row r="117" customFormat="false" ht="12" hidden="false" customHeight="true" outlineLevel="0" collapsed="false">
      <c r="A117" s="83" t="s">
        <v>219</v>
      </c>
      <c r="B117" s="124"/>
      <c r="C117" s="86"/>
      <c r="D117" s="86"/>
      <c r="E117" s="86"/>
      <c r="F117" s="86"/>
      <c r="N117" s="90"/>
      <c r="O117" s="90"/>
      <c r="P117" s="101"/>
      <c r="Q117" s="231"/>
      <c r="R117" s="101"/>
      <c r="S117" s="101"/>
    </row>
    <row r="118" customFormat="false" ht="15" hidden="false" customHeight="true" outlineLevel="0" collapsed="false">
      <c r="A118" s="101"/>
      <c r="B118" s="97" t="s">
        <v>220</v>
      </c>
      <c r="C118" s="97"/>
      <c r="E118" s="97" t="s">
        <v>209</v>
      </c>
      <c r="N118" s="90"/>
      <c r="O118" s="90"/>
      <c r="P118" s="101"/>
      <c r="Q118" s="231"/>
      <c r="R118" s="101"/>
      <c r="S118" s="101"/>
    </row>
    <row r="119" customFormat="false" ht="15" hidden="false" customHeight="true" outlineLevel="0" collapsed="false">
      <c r="A119" s="101"/>
      <c r="B119" s="97" t="s">
        <v>221</v>
      </c>
      <c r="C119" s="97"/>
      <c r="E119" s="97" t="s">
        <v>210</v>
      </c>
      <c r="N119" s="90"/>
      <c r="O119" s="90"/>
      <c r="P119" s="101"/>
      <c r="Q119" s="231"/>
      <c r="R119" s="101"/>
      <c r="S119" s="101"/>
    </row>
    <row r="120" customFormat="false" ht="15" hidden="false" customHeight="true" outlineLevel="0" collapsed="false">
      <c r="A120" s="101"/>
      <c r="B120" s="97" t="s">
        <v>222</v>
      </c>
      <c r="C120" s="97"/>
      <c r="D120" s="101"/>
      <c r="E120" s="97" t="s">
        <v>211</v>
      </c>
      <c r="F120" s="101"/>
      <c r="N120" s="90"/>
      <c r="O120" s="90"/>
      <c r="P120" s="101"/>
      <c r="Q120" s="231"/>
      <c r="R120" s="101"/>
      <c r="S120" s="101"/>
    </row>
    <row r="121" customFormat="false" ht="14.05" hidden="false" customHeight="false" outlineLevel="0" collapsed="false">
      <c r="A121" s="101"/>
      <c r="B121" s="84"/>
      <c r="C121" s="84"/>
      <c r="D121" s="232"/>
      <c r="E121" s="232"/>
      <c r="F121" s="232"/>
      <c r="N121" s="90"/>
      <c r="O121" s="90"/>
      <c r="P121" s="101"/>
      <c r="Q121" s="231"/>
      <c r="R121" s="101"/>
      <c r="S121" s="101"/>
    </row>
    <row r="122" customFormat="false" ht="12.85" hidden="false" customHeight="false" outlineLevel="0" collapsed="false">
      <c r="A122" s="101"/>
      <c r="B122" s="101"/>
      <c r="C122" s="101"/>
      <c r="D122" s="101"/>
      <c r="E122" s="101"/>
      <c r="F122" s="101"/>
      <c r="N122" s="90"/>
      <c r="O122" s="90"/>
      <c r="P122" s="101"/>
      <c r="Q122" s="231"/>
      <c r="R122" s="101"/>
      <c r="S122" s="101"/>
    </row>
    <row r="123" customFormat="false" ht="12.85" hidden="false" customHeight="false" outlineLevel="0" collapsed="false">
      <c r="B123" s="233"/>
      <c r="N123" s="90"/>
      <c r="O123" s="90"/>
      <c r="P123" s="101"/>
      <c r="Q123" s="231"/>
      <c r="R123" s="101"/>
      <c r="S123" s="101"/>
    </row>
    <row r="124" customFormat="false" ht="12.85" hidden="false" customHeight="false" outlineLevel="0" collapsed="false">
      <c r="N124" s="90"/>
      <c r="O124" s="90"/>
      <c r="P124" s="101"/>
      <c r="Q124" s="231"/>
      <c r="R124" s="101"/>
      <c r="S124" s="101"/>
    </row>
    <row r="125" customFormat="false" ht="12.85" hidden="false" customHeight="false" outlineLevel="0" collapsed="false">
      <c r="N125" s="90"/>
      <c r="O125" s="90"/>
      <c r="P125" s="101"/>
      <c r="Q125" s="231"/>
      <c r="R125" s="101"/>
      <c r="S125" s="101"/>
    </row>
    <row r="126" customFormat="false" ht="12.85" hidden="false" customHeight="false" outlineLevel="0" collapsed="false">
      <c r="N126" s="90"/>
      <c r="O126" s="90"/>
      <c r="P126" s="101"/>
      <c r="Q126" s="231"/>
      <c r="R126" s="101"/>
      <c r="S126" s="101"/>
    </row>
    <row r="127" customFormat="false" ht="12.85" hidden="false" customHeight="false" outlineLevel="0" collapsed="false">
      <c r="N127" s="90"/>
      <c r="O127" s="90"/>
      <c r="P127" s="101"/>
      <c r="Q127" s="231"/>
      <c r="R127" s="101"/>
      <c r="S127" s="101"/>
    </row>
    <row r="139" customFormat="false" ht="16.5" hidden="false" customHeight="true" outlineLevel="0" collapsed="false"/>
    <row r="142" customFormat="false" ht="39" hidden="false" customHeight="true" outlineLevel="0" collapsed="false"/>
    <row r="143" customFormat="false" ht="19.5" hidden="false" customHeight="true" outlineLevel="0" collapsed="false"/>
    <row r="144" customFormat="false" ht="22.5" hidden="false" customHeight="true" outlineLevel="0" collapsed="false"/>
    <row r="145" customFormat="false" ht="17.25" hidden="false" customHeight="true" outlineLevel="0" collapsed="false"/>
    <row r="146" customFormat="false" ht="21" hidden="false" customHeight="true" outlineLevel="0" collapsed="false"/>
  </sheetData>
  <mergeCells count="216">
    <mergeCell ref="A1:B1"/>
    <mergeCell ref="A5:F5"/>
    <mergeCell ref="A6:F6"/>
    <mergeCell ref="B7:F7"/>
    <mergeCell ref="J9:K9"/>
    <mergeCell ref="L9:M9"/>
    <mergeCell ref="J10:K10"/>
    <mergeCell ref="L10:M10"/>
    <mergeCell ref="J11:K11"/>
    <mergeCell ref="L11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  <mergeCell ref="J31:K31"/>
    <mergeCell ref="L31:M31"/>
    <mergeCell ref="J32:K32"/>
    <mergeCell ref="L32:M32"/>
    <mergeCell ref="J33:K33"/>
    <mergeCell ref="L33:M33"/>
    <mergeCell ref="J34:K34"/>
    <mergeCell ref="L34:M34"/>
    <mergeCell ref="J35:K35"/>
    <mergeCell ref="L35:M35"/>
    <mergeCell ref="J36:K36"/>
    <mergeCell ref="L36:M36"/>
    <mergeCell ref="J37:K37"/>
    <mergeCell ref="L37:M37"/>
    <mergeCell ref="J38:K38"/>
    <mergeCell ref="L38:M38"/>
    <mergeCell ref="J39:K39"/>
    <mergeCell ref="L39:M39"/>
    <mergeCell ref="J40:K40"/>
    <mergeCell ref="L40:M40"/>
    <mergeCell ref="J41:K41"/>
    <mergeCell ref="L41:M41"/>
    <mergeCell ref="J42:K42"/>
    <mergeCell ref="L42:M42"/>
    <mergeCell ref="J43:K43"/>
    <mergeCell ref="L43:M43"/>
    <mergeCell ref="J44:K44"/>
    <mergeCell ref="L44:M44"/>
    <mergeCell ref="J45:K45"/>
    <mergeCell ref="L45:M45"/>
    <mergeCell ref="J46:K46"/>
    <mergeCell ref="L46:M46"/>
    <mergeCell ref="J47:K47"/>
    <mergeCell ref="L47:M47"/>
    <mergeCell ref="J48:K48"/>
    <mergeCell ref="L48:M48"/>
    <mergeCell ref="J49:K49"/>
    <mergeCell ref="L49:M49"/>
    <mergeCell ref="J51:K51"/>
    <mergeCell ref="L51:M51"/>
    <mergeCell ref="J52:K52"/>
    <mergeCell ref="L52:M52"/>
    <mergeCell ref="J53:K53"/>
    <mergeCell ref="L53:M53"/>
    <mergeCell ref="J54:K54"/>
    <mergeCell ref="L54:M54"/>
    <mergeCell ref="J55:K55"/>
    <mergeCell ref="L55:M55"/>
    <mergeCell ref="J56:K56"/>
    <mergeCell ref="L56:M56"/>
    <mergeCell ref="J57:K57"/>
    <mergeCell ref="L57:M57"/>
    <mergeCell ref="J58:K58"/>
    <mergeCell ref="L58:M58"/>
    <mergeCell ref="J59:K59"/>
    <mergeCell ref="L59:M59"/>
    <mergeCell ref="J60:K60"/>
    <mergeCell ref="L60:M60"/>
    <mergeCell ref="J61:K61"/>
    <mergeCell ref="L61:M61"/>
    <mergeCell ref="J62:K62"/>
    <mergeCell ref="L62:M62"/>
    <mergeCell ref="J63:K63"/>
    <mergeCell ref="L63:M63"/>
    <mergeCell ref="J64:K64"/>
    <mergeCell ref="L64:M64"/>
    <mergeCell ref="J65:K65"/>
    <mergeCell ref="L65:M65"/>
    <mergeCell ref="J66:K66"/>
    <mergeCell ref="L66:M66"/>
    <mergeCell ref="J67:K67"/>
    <mergeCell ref="L67:M67"/>
    <mergeCell ref="J68:K68"/>
    <mergeCell ref="L68:M68"/>
    <mergeCell ref="J69:K69"/>
    <mergeCell ref="L69:M69"/>
    <mergeCell ref="J70:K70"/>
    <mergeCell ref="L70:M70"/>
    <mergeCell ref="J71:K71"/>
    <mergeCell ref="L71:M71"/>
    <mergeCell ref="J72:K72"/>
    <mergeCell ref="L72:M72"/>
    <mergeCell ref="J73:K73"/>
    <mergeCell ref="L73:M73"/>
    <mergeCell ref="J74:K74"/>
    <mergeCell ref="L74:M74"/>
    <mergeCell ref="J75:K75"/>
    <mergeCell ref="L75:M75"/>
    <mergeCell ref="J76:K76"/>
    <mergeCell ref="L76:M76"/>
    <mergeCell ref="J77:K77"/>
    <mergeCell ref="L77:M77"/>
    <mergeCell ref="J78:K78"/>
    <mergeCell ref="L78:M78"/>
    <mergeCell ref="J79:K79"/>
    <mergeCell ref="L79:M79"/>
    <mergeCell ref="J80:K80"/>
    <mergeCell ref="L80:M80"/>
    <mergeCell ref="L81:M81"/>
    <mergeCell ref="L82:M82"/>
    <mergeCell ref="J83:K83"/>
    <mergeCell ref="L83:M83"/>
    <mergeCell ref="L84:M84"/>
    <mergeCell ref="A85:F85"/>
    <mergeCell ref="J85:K85"/>
    <mergeCell ref="L85:M85"/>
    <mergeCell ref="J86:K86"/>
    <mergeCell ref="L86:M86"/>
    <mergeCell ref="J87:K87"/>
    <mergeCell ref="L87:M87"/>
    <mergeCell ref="J88:K88"/>
    <mergeCell ref="L88:M88"/>
    <mergeCell ref="J89:K89"/>
    <mergeCell ref="L89:M89"/>
    <mergeCell ref="J90:K90"/>
    <mergeCell ref="L90:M90"/>
    <mergeCell ref="J91:K91"/>
    <mergeCell ref="L91:M91"/>
    <mergeCell ref="J92:K92"/>
    <mergeCell ref="L92:M92"/>
    <mergeCell ref="J93:K93"/>
    <mergeCell ref="L93:M93"/>
    <mergeCell ref="J94:K94"/>
    <mergeCell ref="L94:M94"/>
    <mergeCell ref="J95:K95"/>
    <mergeCell ref="L95:M95"/>
    <mergeCell ref="J96:K96"/>
    <mergeCell ref="L96:M96"/>
    <mergeCell ref="J97:K97"/>
    <mergeCell ref="L97:M97"/>
    <mergeCell ref="J98:K98"/>
    <mergeCell ref="L98:M98"/>
    <mergeCell ref="J99:K99"/>
    <mergeCell ref="L99:M99"/>
    <mergeCell ref="J100:K100"/>
    <mergeCell ref="L100:M100"/>
    <mergeCell ref="J101:K101"/>
    <mergeCell ref="L101:M101"/>
    <mergeCell ref="J102:K102"/>
    <mergeCell ref="L102:M102"/>
    <mergeCell ref="J103:K103"/>
    <mergeCell ref="L103:M103"/>
    <mergeCell ref="J104:K104"/>
    <mergeCell ref="L104:M104"/>
    <mergeCell ref="J105:K105"/>
    <mergeCell ref="L105:M105"/>
    <mergeCell ref="J106:K106"/>
    <mergeCell ref="L106:M106"/>
    <mergeCell ref="J107:K107"/>
    <mergeCell ref="L107:M107"/>
    <mergeCell ref="J108:K108"/>
    <mergeCell ref="L108:M108"/>
    <mergeCell ref="J109:K109"/>
    <mergeCell ref="L109:M109"/>
    <mergeCell ref="J110:K110"/>
    <mergeCell ref="L110:M110"/>
    <mergeCell ref="J111:K111"/>
    <mergeCell ref="L111:M111"/>
    <mergeCell ref="J112:K112"/>
    <mergeCell ref="L112:M112"/>
    <mergeCell ref="J113:K113"/>
    <mergeCell ref="L113:M113"/>
    <mergeCell ref="J114:K114"/>
    <mergeCell ref="L114:M114"/>
    <mergeCell ref="J115:K115"/>
    <mergeCell ref="L115:M115"/>
    <mergeCell ref="J116:K116"/>
    <mergeCell ref="L116:M116"/>
  </mergeCells>
  <printOptions headings="false" gridLines="false" gridLinesSet="true" horizontalCentered="false" verticalCentered="false"/>
  <pageMargins left="0.640277777777778" right="0.220138888888889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G33" activeCellId="0" sqref="A6:O118"/>
    </sheetView>
  </sheetViews>
  <sheetFormatPr defaultColWidth="9.13671875" defaultRowHeight="14.0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90" width="32.85"/>
    <col collapsed="false" customWidth="true" hidden="false" outlineLevel="0" max="3" min="3" style="90" width="23.85"/>
    <col collapsed="false" customWidth="true" hidden="false" outlineLevel="0" max="4" min="4" style="90" width="9.56"/>
    <col collapsed="false" customWidth="true" hidden="false" outlineLevel="0" max="5" min="5" style="90" width="13.14"/>
    <col collapsed="false" customWidth="true" hidden="false" outlineLevel="0" max="6" min="6" style="90" width="12.7"/>
    <col collapsed="false" customWidth="true" hidden="false" outlineLevel="0" max="7" min="7" style="89" width="9.99"/>
    <col collapsed="false" customWidth="true" hidden="false" outlineLevel="0" max="8" min="8" style="125" width="10.28"/>
    <col collapsed="false" customWidth="true" hidden="false" outlineLevel="0" max="9" min="9" style="125" width="7.99"/>
    <col collapsed="false" customWidth="true" hidden="false" outlineLevel="0" max="10" min="10" style="125" width="9.7"/>
    <col collapsed="false" customWidth="true" hidden="false" outlineLevel="0" max="11" min="11" style="125" width="3.42"/>
    <col collapsed="false" customWidth="true" hidden="false" outlineLevel="0" max="12" min="12" style="140" width="5.85"/>
    <col collapsed="false" customWidth="true" hidden="false" outlineLevel="0" max="13" min="13" style="140" width="1.41"/>
    <col collapsed="false" customWidth="true" hidden="false" outlineLevel="0" max="14" min="14" style="92" width="10.41"/>
    <col collapsed="false" customWidth="false" hidden="false" outlineLevel="0" max="15" min="15" style="92" width="9.14"/>
    <col collapsed="false" customWidth="true" hidden="false" outlineLevel="0" max="16" min="16" style="148" width="4.14"/>
    <col collapsed="false" customWidth="true" hidden="false" outlineLevel="0" max="17" min="17" style="148" width="10.99"/>
    <col collapsed="false" customWidth="true" hidden="true" outlineLevel="0" max="19" min="18" style="85" width="9.06"/>
    <col collapsed="false" customWidth="true" hidden="true" outlineLevel="0" max="20" min="20" style="90" width="9.06"/>
    <col collapsed="false" customWidth="true" hidden="false" outlineLevel="0" max="21" min="21" style="125" width="7.14"/>
    <col collapsed="false" customWidth="true" hidden="false" outlineLevel="0" max="22" min="22" style="125" width="12.56"/>
    <col collapsed="false" customWidth="false" hidden="false" outlineLevel="0" max="257" min="23" style="90" width="9.14"/>
  </cols>
  <sheetData>
    <row r="1" s="151" customFormat="true" ht="16.45" hidden="false" customHeight="false" outlineLevel="0" collapsed="false">
      <c r="A1" s="4"/>
      <c r="B1" s="4"/>
      <c r="C1" s="150"/>
      <c r="D1" s="152" t="s">
        <v>212</v>
      </c>
      <c r="E1" s="152"/>
      <c r="F1" s="152"/>
      <c r="G1" s="153"/>
      <c r="H1" s="154"/>
      <c r="I1" s="154"/>
      <c r="J1" s="125"/>
      <c r="K1" s="125"/>
      <c r="L1" s="155"/>
      <c r="M1" s="155"/>
      <c r="N1" s="156"/>
      <c r="O1" s="156"/>
      <c r="P1" s="157"/>
      <c r="Q1" s="157"/>
      <c r="R1" s="85"/>
      <c r="S1" s="85"/>
      <c r="U1" s="154"/>
      <c r="V1" s="154"/>
    </row>
    <row r="2" s="151" customFormat="true" ht="15.75" hidden="false" customHeight="true" outlineLevel="0" collapsed="false">
      <c r="B2" s="159" t="s">
        <v>227</v>
      </c>
      <c r="C2" s="159"/>
      <c r="D2" s="152" t="s">
        <v>214</v>
      </c>
      <c r="E2" s="152"/>
      <c r="F2" s="152"/>
      <c r="G2" s="153"/>
      <c r="H2" s="154"/>
      <c r="I2" s="154"/>
      <c r="J2" s="125"/>
      <c r="K2" s="125"/>
      <c r="L2" s="155"/>
      <c r="M2" s="155"/>
      <c r="N2" s="156"/>
      <c r="O2" s="156"/>
      <c r="P2" s="157"/>
      <c r="Q2" s="157"/>
      <c r="R2" s="85"/>
      <c r="S2" s="85"/>
      <c r="U2" s="154"/>
      <c r="V2" s="154"/>
    </row>
    <row r="3" s="151" customFormat="true" ht="14.25" hidden="false" customHeight="true" outlineLevel="0" collapsed="false">
      <c r="B3" s="150"/>
      <c r="C3" s="150"/>
      <c r="D3" s="152" t="s">
        <v>215</v>
      </c>
      <c r="E3" s="152"/>
      <c r="F3" s="152"/>
      <c r="G3" s="153"/>
      <c r="H3" s="154"/>
      <c r="I3" s="154"/>
      <c r="J3" s="125"/>
      <c r="K3" s="125"/>
      <c r="L3" s="155"/>
      <c r="M3" s="155"/>
      <c r="N3" s="156"/>
      <c r="O3" s="156"/>
      <c r="P3" s="157"/>
      <c r="Q3" s="157"/>
      <c r="R3" s="85"/>
      <c r="S3" s="85"/>
      <c r="U3" s="154"/>
      <c r="V3" s="154"/>
    </row>
    <row r="4" s="160" customFormat="true" ht="16.5" hidden="false" customHeight="true" outlineLevel="0" collapsed="false">
      <c r="B4" s="161"/>
      <c r="C4" s="161"/>
      <c r="D4" s="152" t="s">
        <v>2</v>
      </c>
      <c r="E4" s="152"/>
      <c r="F4" s="152"/>
      <c r="G4" s="162"/>
      <c r="H4" s="163"/>
      <c r="I4" s="163"/>
      <c r="J4" s="125"/>
      <c r="K4" s="125"/>
      <c r="L4" s="164"/>
      <c r="M4" s="164"/>
      <c r="N4" s="165"/>
      <c r="O4" s="165"/>
      <c r="P4" s="166"/>
      <c r="Q4" s="166"/>
      <c r="R4" s="85"/>
      <c r="S4" s="85"/>
      <c r="U4" s="163"/>
      <c r="V4" s="163"/>
    </row>
    <row r="5" s="160" customFormat="true" ht="17.25" hidden="false" customHeight="true" outlineLevel="0" collapsed="false">
      <c r="A5" s="168" t="s">
        <v>228</v>
      </c>
      <c r="B5" s="168"/>
      <c r="C5" s="168"/>
      <c r="D5" s="168"/>
      <c r="E5" s="168"/>
      <c r="F5" s="168"/>
      <c r="G5" s="162"/>
      <c r="H5" s="163"/>
      <c r="I5" s="163"/>
      <c r="J5" s="125"/>
      <c r="K5" s="125"/>
      <c r="L5" s="164"/>
      <c r="M5" s="164"/>
      <c r="N5" s="165"/>
      <c r="O5" s="165"/>
      <c r="P5" s="166"/>
      <c r="Q5" s="166"/>
      <c r="R5" s="85"/>
      <c r="S5" s="85"/>
      <c r="U5" s="163"/>
      <c r="V5" s="163"/>
    </row>
    <row r="6" s="151" customFormat="true" ht="14.25" hidden="false" customHeight="true" outlineLevel="0" collapsed="false">
      <c r="A6" s="169" t="s">
        <v>4</v>
      </c>
      <c r="B6" s="169"/>
      <c r="C6" s="169"/>
      <c r="D6" s="169"/>
      <c r="E6" s="169"/>
      <c r="F6" s="169"/>
      <c r="G6" s="153"/>
      <c r="H6" s="154"/>
      <c r="I6" s="154"/>
      <c r="J6" s="125"/>
      <c r="K6" s="125"/>
      <c r="L6" s="155"/>
      <c r="M6" s="155"/>
      <c r="N6" s="156"/>
      <c r="O6" s="156"/>
      <c r="P6" s="157"/>
      <c r="Q6" s="157"/>
      <c r="R6" s="85"/>
      <c r="S6" s="85"/>
      <c r="U6" s="154"/>
      <c r="V6" s="154"/>
    </row>
    <row r="7" s="173" customFormat="true" ht="16.5" hidden="false" customHeight="true" outlineLevel="0" collapsed="false">
      <c r="A7" s="170"/>
      <c r="B7" s="169" t="s">
        <v>254</v>
      </c>
      <c r="C7" s="169"/>
      <c r="D7" s="169"/>
      <c r="E7" s="169"/>
      <c r="F7" s="169"/>
      <c r="G7" s="171"/>
      <c r="H7" s="171"/>
      <c r="I7" s="171"/>
      <c r="J7" s="89"/>
      <c r="K7" s="89"/>
      <c r="L7" s="172"/>
      <c r="M7" s="172"/>
      <c r="P7" s="174"/>
      <c r="Q7" s="174"/>
      <c r="R7" s="234"/>
      <c r="S7" s="234"/>
      <c r="U7" s="171"/>
      <c r="V7" s="171"/>
    </row>
    <row r="8" s="173" customFormat="true" ht="7.5" hidden="false" customHeight="true" outlineLevel="0" collapsed="false">
      <c r="A8" s="30"/>
      <c r="B8" s="28"/>
      <c r="C8" s="28"/>
      <c r="D8" s="28"/>
      <c r="E8" s="28"/>
      <c r="F8" s="28"/>
      <c r="G8" s="171"/>
      <c r="H8" s="171"/>
      <c r="I8" s="171"/>
      <c r="J8" s="89"/>
      <c r="K8" s="89"/>
      <c r="L8" s="172"/>
      <c r="M8" s="172"/>
      <c r="P8" s="174"/>
      <c r="Q8" s="174"/>
      <c r="R8" s="234"/>
      <c r="S8" s="234"/>
      <c r="U8" s="171"/>
      <c r="V8" s="171"/>
    </row>
    <row r="9" s="187" customFormat="true" ht="38.25" hidden="false" customHeight="true" outlineLevel="0" collapsed="false">
      <c r="A9" s="32" t="s">
        <v>6</v>
      </c>
      <c r="B9" s="176" t="s">
        <v>7</v>
      </c>
      <c r="C9" s="176" t="s">
        <v>230</v>
      </c>
      <c r="D9" s="32" t="s">
        <v>8</v>
      </c>
      <c r="E9" s="32" t="s">
        <v>231</v>
      </c>
      <c r="F9" s="32" t="s">
        <v>232</v>
      </c>
      <c r="G9" s="177" t="s">
        <v>233</v>
      </c>
      <c r="H9" s="178" t="s">
        <v>234</v>
      </c>
      <c r="I9" s="179" t="s">
        <v>235</v>
      </c>
      <c r="J9" s="180" t="s">
        <v>236</v>
      </c>
      <c r="K9" s="180"/>
      <c r="L9" s="181" t="s">
        <v>237</v>
      </c>
      <c r="M9" s="181"/>
      <c r="N9" s="182" t="s">
        <v>238</v>
      </c>
      <c r="O9" s="183" t="s">
        <v>239</v>
      </c>
      <c r="P9" s="184"/>
      <c r="Q9" s="32" t="s">
        <v>255</v>
      </c>
      <c r="R9" s="32" t="s">
        <v>256</v>
      </c>
      <c r="S9" s="32" t="s">
        <v>256</v>
      </c>
      <c r="T9" s="32" t="s">
        <v>256</v>
      </c>
      <c r="U9" s="32"/>
      <c r="V9" s="32" t="s">
        <v>256</v>
      </c>
      <c r="W9" s="187" t="n">
        <v>1.15</v>
      </c>
    </row>
    <row r="10" s="198" customFormat="true" ht="11.25" hidden="false" customHeight="true" outlineLevel="0" collapsed="false">
      <c r="A10" s="39" t="n">
        <v>1</v>
      </c>
      <c r="B10" s="188" t="n">
        <v>2</v>
      </c>
      <c r="C10" s="188" t="n">
        <v>3</v>
      </c>
      <c r="D10" s="39" t="n">
        <v>4</v>
      </c>
      <c r="E10" s="39" t="n">
        <v>5</v>
      </c>
      <c r="F10" s="39" t="n">
        <v>6</v>
      </c>
      <c r="G10" s="189" t="n">
        <v>8</v>
      </c>
      <c r="H10" s="190" t="n">
        <v>9</v>
      </c>
      <c r="I10" s="191" t="n">
        <v>10</v>
      </c>
      <c r="J10" s="192" t="n">
        <v>11</v>
      </c>
      <c r="K10" s="192"/>
      <c r="L10" s="193" t="n">
        <v>12</v>
      </c>
      <c r="M10" s="193"/>
      <c r="N10" s="194" t="n">
        <v>13</v>
      </c>
      <c r="O10" s="195" t="n">
        <v>14</v>
      </c>
      <c r="P10" s="196"/>
      <c r="Q10" s="196"/>
      <c r="R10" s="235"/>
      <c r="S10" s="235"/>
    </row>
    <row r="11" s="208" customFormat="true" ht="13.5" hidden="false" customHeight="true" outlineLevel="0" collapsed="false">
      <c r="A11" s="50" t="n">
        <v>1</v>
      </c>
      <c r="B11" s="51" t="s">
        <v>13</v>
      </c>
      <c r="C11" s="51" t="s">
        <v>14</v>
      </c>
      <c r="D11" s="74" t="n">
        <v>1</v>
      </c>
      <c r="E11" s="76" t="n">
        <v>3370</v>
      </c>
      <c r="F11" s="76" t="n">
        <f aca="false">E11*1.2</f>
        <v>4044</v>
      </c>
      <c r="G11" s="199" t="n">
        <v>1734.29</v>
      </c>
      <c r="H11" s="200" t="n">
        <f aca="false">G11*1.25</f>
        <v>2167.8625</v>
      </c>
      <c r="I11" s="201" t="n">
        <f aca="false">E11/H11*100-100</f>
        <v>55.4526636260372</v>
      </c>
      <c r="J11" s="202" t="n">
        <v>39490</v>
      </c>
      <c r="K11" s="202"/>
      <c r="L11" s="203" t="n">
        <v>73</v>
      </c>
      <c r="M11" s="203"/>
      <c r="N11" s="204" t="n">
        <f aca="false">H11/L11</f>
        <v>29.6967465753425</v>
      </c>
      <c r="O11" s="205" t="n">
        <f aca="false">E11/L11</f>
        <v>46.1643835616438</v>
      </c>
      <c r="P11" s="206"/>
      <c r="Q11" s="206" t="n">
        <f aca="false">V11*W$9</f>
        <v>2926.175</v>
      </c>
      <c r="R11" s="236"/>
      <c r="S11" s="57" t="n">
        <v>2423</v>
      </c>
      <c r="U11" s="237" t="n">
        <f aca="false">E11/V11</f>
        <v>1.32442523089016</v>
      </c>
      <c r="V11" s="238" t="n">
        <v>2544.5</v>
      </c>
    </row>
    <row r="12" s="77" customFormat="true" ht="13.5" hidden="false" customHeight="true" outlineLevel="0" collapsed="false">
      <c r="A12" s="50" t="n">
        <v>2</v>
      </c>
      <c r="B12" s="51" t="s">
        <v>15</v>
      </c>
      <c r="C12" s="51" t="s">
        <v>16</v>
      </c>
      <c r="D12" s="74" t="n">
        <v>1</v>
      </c>
      <c r="E12" s="76" t="n">
        <v>3000</v>
      </c>
      <c r="F12" s="76" t="n">
        <f aca="false">E12*1.2</f>
        <v>3600</v>
      </c>
      <c r="G12" s="209" t="n">
        <v>1362.15</v>
      </c>
      <c r="H12" s="200" t="n">
        <f aca="false">G12*1.25</f>
        <v>1702.6875</v>
      </c>
      <c r="I12" s="201" t="n">
        <f aca="false">E12/H12*100-100</f>
        <v>76.1920493337738</v>
      </c>
      <c r="J12" s="202" t="n">
        <v>39408</v>
      </c>
      <c r="K12" s="202"/>
      <c r="L12" s="203" t="n">
        <v>65</v>
      </c>
      <c r="M12" s="203"/>
      <c r="N12" s="204" t="n">
        <f aca="false">H12/L12</f>
        <v>26.1951923076923</v>
      </c>
      <c r="O12" s="205" t="n">
        <f aca="false">E12/L12</f>
        <v>46.1538461538462</v>
      </c>
      <c r="P12" s="206"/>
      <c r="Q12" s="206" t="n">
        <f aca="false">V12*W$9</f>
        <v>2609.925</v>
      </c>
      <c r="R12" s="236"/>
      <c r="S12" s="57" t="n">
        <v>2161</v>
      </c>
      <c r="U12" s="237" t="n">
        <f aca="false">E12/V12</f>
        <v>1.32187706543291</v>
      </c>
      <c r="V12" s="239" t="n">
        <v>2269.5</v>
      </c>
    </row>
    <row r="13" s="77" customFormat="true" ht="27.75" hidden="false" customHeight="true" outlineLevel="0" collapsed="false">
      <c r="A13" s="50" t="n">
        <v>3</v>
      </c>
      <c r="B13" s="51" t="s">
        <v>240</v>
      </c>
      <c r="C13" s="51" t="s">
        <v>241</v>
      </c>
      <c r="D13" s="74" t="n">
        <v>1</v>
      </c>
      <c r="E13" s="76" t="n">
        <v>3277.5</v>
      </c>
      <c r="F13" s="76" t="n">
        <f aca="false">E13*1.2</f>
        <v>3933</v>
      </c>
      <c r="G13" s="209"/>
      <c r="H13" s="200"/>
      <c r="I13" s="201"/>
      <c r="J13" s="202"/>
      <c r="K13" s="202"/>
      <c r="L13" s="203"/>
      <c r="M13" s="203"/>
      <c r="N13" s="204"/>
      <c r="O13" s="205"/>
      <c r="P13" s="206"/>
      <c r="Q13" s="206"/>
      <c r="R13" s="236"/>
      <c r="S13" s="57"/>
      <c r="U13" s="237"/>
      <c r="V13" s="239"/>
    </row>
    <row r="14" s="77" customFormat="true" ht="13.5" hidden="false" customHeight="true" outlineLevel="0" collapsed="false">
      <c r="A14" s="50" t="n">
        <v>4</v>
      </c>
      <c r="B14" s="51" t="s">
        <v>19</v>
      </c>
      <c r="C14" s="51" t="s">
        <v>20</v>
      </c>
      <c r="D14" s="74" t="n">
        <v>1</v>
      </c>
      <c r="E14" s="76" t="n">
        <v>18283</v>
      </c>
      <c r="F14" s="76" t="n">
        <f aca="false">E14*1.2</f>
        <v>21939.6</v>
      </c>
      <c r="G14" s="199" t="n">
        <v>7218.44</v>
      </c>
      <c r="H14" s="200" t="n">
        <f aca="false">G14*1.25</f>
        <v>9023.05</v>
      </c>
      <c r="I14" s="201" t="n">
        <f aca="false">E14/H14*100-100</f>
        <v>102.625498030045</v>
      </c>
      <c r="J14" s="202" t="n">
        <v>39359</v>
      </c>
      <c r="K14" s="202"/>
      <c r="L14" s="203" t="n">
        <v>545</v>
      </c>
      <c r="M14" s="203"/>
      <c r="N14" s="204" t="n">
        <f aca="false">H14/L14</f>
        <v>16.5560550458716</v>
      </c>
      <c r="O14" s="205" t="n">
        <f aca="false">E14/L14</f>
        <v>33.5467889908257</v>
      </c>
      <c r="P14" s="206"/>
      <c r="Q14" s="206" t="n">
        <f aca="false">V14*W$9</f>
        <v>15897.6</v>
      </c>
      <c r="R14" s="236"/>
      <c r="S14" s="57" t="n">
        <v>13165.5</v>
      </c>
      <c r="U14" s="237" t="n">
        <f aca="false">E14/V14</f>
        <v>1.32255497685185</v>
      </c>
      <c r="V14" s="239" t="n">
        <v>13824</v>
      </c>
    </row>
    <row r="15" s="77" customFormat="true" ht="13.5" hidden="false" customHeight="true" outlineLevel="0" collapsed="false">
      <c r="A15" s="50" t="n">
        <v>5</v>
      </c>
      <c r="B15" s="51" t="s">
        <v>21</v>
      </c>
      <c r="C15" s="51" t="s">
        <v>22</v>
      </c>
      <c r="D15" s="74" t="n">
        <v>1</v>
      </c>
      <c r="E15" s="76" t="n">
        <v>4640</v>
      </c>
      <c r="F15" s="76" t="n">
        <f aca="false">E15*1.2</f>
        <v>5568</v>
      </c>
      <c r="G15" s="209" t="n">
        <v>2481.95</v>
      </c>
      <c r="H15" s="200" t="n">
        <f aca="false">G15*1.25</f>
        <v>3102.4375</v>
      </c>
      <c r="I15" s="201" t="n">
        <f aca="false">E15/H15*100-100</f>
        <v>49.5598219142207</v>
      </c>
      <c r="J15" s="202" t="n">
        <v>39037</v>
      </c>
      <c r="K15" s="202"/>
      <c r="L15" s="203" t="n">
        <v>206</v>
      </c>
      <c r="M15" s="203"/>
      <c r="N15" s="204" t="n">
        <f aca="false">H15/L15</f>
        <v>15.0603762135922</v>
      </c>
      <c r="O15" s="205" t="n">
        <f aca="false">E15/L15</f>
        <v>22.5242718446602</v>
      </c>
      <c r="P15" s="206"/>
      <c r="Q15" s="206" t="n">
        <v>4035.0625</v>
      </c>
      <c r="R15" s="236"/>
      <c r="S15" s="57" t="n">
        <v>3341.5</v>
      </c>
      <c r="U15" s="237" t="n">
        <f aca="false">E15/V15</f>
        <v>1.32240826505166</v>
      </c>
      <c r="V15" s="239" t="n">
        <v>3508.75</v>
      </c>
    </row>
    <row r="16" s="77" customFormat="true" ht="13.5" hidden="false" customHeight="true" outlineLevel="0" collapsed="false">
      <c r="A16" s="50" t="n">
        <v>6</v>
      </c>
      <c r="B16" s="51" t="s">
        <v>23</v>
      </c>
      <c r="C16" s="51" t="s">
        <v>24</v>
      </c>
      <c r="D16" s="74" t="n">
        <v>1</v>
      </c>
      <c r="E16" s="76" t="n">
        <v>37168</v>
      </c>
      <c r="F16" s="76" t="n">
        <f aca="false">E16*1.2</f>
        <v>44601.6</v>
      </c>
      <c r="G16" s="199" t="n">
        <v>17888.74</v>
      </c>
      <c r="H16" s="200" t="n">
        <f aca="false">G16*1.25</f>
        <v>22360.925</v>
      </c>
      <c r="I16" s="201" t="n">
        <f aca="false">E16/H16*100-100</f>
        <v>66.2185262908399</v>
      </c>
      <c r="J16" s="202" t="n">
        <v>39483</v>
      </c>
      <c r="K16" s="202"/>
      <c r="L16" s="203" t="n">
        <v>530</v>
      </c>
      <c r="M16" s="203"/>
      <c r="N16" s="204" t="n">
        <f aca="false">H16/L16</f>
        <v>42.1904245283019</v>
      </c>
      <c r="O16" s="205" t="n">
        <f aca="false">E16/L16</f>
        <v>70.1283018867925</v>
      </c>
      <c r="P16" s="206"/>
      <c r="Q16" s="206" t="n">
        <v>32319.6</v>
      </c>
      <c r="R16" s="236"/>
      <c r="S16" s="57" t="n">
        <v>26765.5</v>
      </c>
      <c r="U16" s="237" t="n">
        <f aca="false">E16/V16</f>
        <v>1.32251636777683</v>
      </c>
      <c r="V16" s="239" t="n">
        <v>28104</v>
      </c>
    </row>
    <row r="17" s="77" customFormat="true" ht="13.5" hidden="false" customHeight="true" outlineLevel="0" collapsed="false">
      <c r="A17" s="50" t="n">
        <v>7</v>
      </c>
      <c r="B17" s="51" t="s">
        <v>25</v>
      </c>
      <c r="C17" s="51" t="s">
        <v>26</v>
      </c>
      <c r="D17" s="74" t="n">
        <v>1</v>
      </c>
      <c r="E17" s="76" t="n">
        <v>4700</v>
      </c>
      <c r="F17" s="76" t="n">
        <f aca="false">E17*1.2</f>
        <v>5640</v>
      </c>
      <c r="G17" s="209" t="n">
        <v>1189.44</v>
      </c>
      <c r="H17" s="200" t="n">
        <f aca="false">G17*1.25</f>
        <v>1486.8</v>
      </c>
      <c r="I17" s="201" t="n">
        <f aca="false">E17/H17*100-100</f>
        <v>216.115146623621</v>
      </c>
      <c r="J17" s="202" t="n">
        <v>38828</v>
      </c>
      <c r="K17" s="202"/>
      <c r="L17" s="203" t="n">
        <v>25</v>
      </c>
      <c r="M17" s="203"/>
      <c r="N17" s="204" t="n">
        <f aca="false">H17/L17</f>
        <v>59.472</v>
      </c>
      <c r="O17" s="205" t="n">
        <f aca="false">E17/L17</f>
        <v>188</v>
      </c>
      <c r="P17" s="206"/>
      <c r="Q17" s="206" t="n">
        <v>4060.3625</v>
      </c>
      <c r="R17" s="236"/>
      <c r="S17" s="57" t="n">
        <v>3362.5</v>
      </c>
      <c r="U17" s="237" t="n">
        <f aca="false">E17/V17</f>
        <v>1.33116193443319</v>
      </c>
      <c r="V17" s="239" t="n">
        <v>3530.75</v>
      </c>
    </row>
    <row r="18" s="77" customFormat="true" ht="13.5" hidden="false" customHeight="true" outlineLevel="0" collapsed="false">
      <c r="A18" s="50" t="n">
        <v>8</v>
      </c>
      <c r="B18" s="51" t="s">
        <v>27</v>
      </c>
      <c r="C18" s="51" t="s">
        <v>28</v>
      </c>
      <c r="D18" s="74" t="n">
        <v>1</v>
      </c>
      <c r="E18" s="76" t="n">
        <v>7282</v>
      </c>
      <c r="F18" s="76" t="n">
        <f aca="false">E18*1.2</f>
        <v>8738.4</v>
      </c>
      <c r="G18" s="209" t="n">
        <v>3048.07</v>
      </c>
      <c r="H18" s="200" t="n">
        <f aca="false">G18*1.25</f>
        <v>3810.0875</v>
      </c>
      <c r="I18" s="201" t="n">
        <f aca="false">E18/H18*100-100</f>
        <v>91.1242195881328</v>
      </c>
      <c r="J18" s="202" t="n">
        <v>39485</v>
      </c>
      <c r="K18" s="202"/>
      <c r="L18" s="203" t="n">
        <v>210</v>
      </c>
      <c r="M18" s="203"/>
      <c r="N18" s="204" t="n">
        <f aca="false">H18/L18</f>
        <v>18.1432738095238</v>
      </c>
      <c r="O18" s="205" t="n">
        <f aca="false">E18/L18</f>
        <v>34.6761904761905</v>
      </c>
      <c r="P18" s="206"/>
      <c r="Q18" s="206" t="n">
        <v>6331.6125</v>
      </c>
      <c r="R18" s="236"/>
      <c r="S18" s="57" t="n">
        <v>5243.5</v>
      </c>
      <c r="U18" s="237" t="n">
        <f aca="false">E18/V18</f>
        <v>1.3226172637697</v>
      </c>
      <c r="V18" s="239" t="n">
        <v>5505.75</v>
      </c>
    </row>
    <row r="19" s="77" customFormat="true" ht="13.5" hidden="false" customHeight="true" outlineLevel="0" collapsed="false">
      <c r="A19" s="50" t="n">
        <v>9</v>
      </c>
      <c r="B19" s="51" t="s">
        <v>29</v>
      </c>
      <c r="C19" s="51" t="s">
        <v>30</v>
      </c>
      <c r="D19" s="74" t="n">
        <v>1</v>
      </c>
      <c r="E19" s="76" t="n">
        <v>6546.5</v>
      </c>
      <c r="F19" s="76" t="n">
        <f aca="false">E19*1.2</f>
        <v>7855.8</v>
      </c>
      <c r="G19" s="199" t="n">
        <v>2788.16</v>
      </c>
      <c r="H19" s="200" t="n">
        <f aca="false">G19*1.25</f>
        <v>3485.2</v>
      </c>
      <c r="I19" s="201" t="n">
        <f aca="false">E19/H19*100-100</f>
        <v>87.8371399058878</v>
      </c>
      <c r="J19" s="202" t="n">
        <v>39036</v>
      </c>
      <c r="K19" s="202"/>
      <c r="L19" s="203" t="n">
        <v>195</v>
      </c>
      <c r="M19" s="203"/>
      <c r="N19" s="204" t="n">
        <f aca="false">H19/L19</f>
        <v>17.8728205128205</v>
      </c>
      <c r="O19" s="205" t="n">
        <f aca="false">E19/L19</f>
        <v>33.5717948717949</v>
      </c>
      <c r="P19" s="206"/>
      <c r="Q19" s="206" t="n">
        <v>5692.5</v>
      </c>
      <c r="R19" s="236"/>
      <c r="S19" s="57" t="n">
        <v>4060</v>
      </c>
      <c r="U19" s="237" t="n">
        <f aca="false">E19/V19</f>
        <v>1.32252525252525</v>
      </c>
      <c r="V19" s="239" t="n">
        <v>4950</v>
      </c>
    </row>
    <row r="20" s="77" customFormat="true" ht="13.5" hidden="false" customHeight="true" outlineLevel="0" collapsed="false">
      <c r="A20" s="50" t="n">
        <v>10</v>
      </c>
      <c r="B20" s="69" t="s">
        <v>31</v>
      </c>
      <c r="C20" s="69" t="s">
        <v>32</v>
      </c>
      <c r="D20" s="210" t="n">
        <v>1</v>
      </c>
      <c r="E20" s="211" t="n">
        <v>425</v>
      </c>
      <c r="F20" s="211" t="n">
        <f aca="false">E20*1.2</f>
        <v>510</v>
      </c>
      <c r="G20" s="209" t="n">
        <v>198.93</v>
      </c>
      <c r="H20" s="200" t="n">
        <f aca="false">G20*1.25</f>
        <v>248.6625</v>
      </c>
      <c r="I20" s="201" t="n">
        <f aca="false">E20/H20*100-100</f>
        <v>70.9143919971849</v>
      </c>
      <c r="J20" s="202" t="n">
        <v>39359</v>
      </c>
      <c r="K20" s="202"/>
      <c r="L20" s="203" t="n">
        <v>28</v>
      </c>
      <c r="M20" s="203"/>
      <c r="N20" s="204" t="n">
        <f aca="false">H20/L20</f>
        <v>8.88080357142857</v>
      </c>
      <c r="O20" s="205" t="n">
        <f aca="false">E20/L20</f>
        <v>15.1785714285714</v>
      </c>
      <c r="P20" s="206"/>
      <c r="Q20" s="206" t="n">
        <v>369.15</v>
      </c>
      <c r="R20" s="236"/>
      <c r="S20" s="72" t="n">
        <v>305.5</v>
      </c>
      <c r="U20" s="237" t="n">
        <f aca="false">E20/V20</f>
        <v>1.32398753894081</v>
      </c>
      <c r="V20" s="239" t="n">
        <v>321</v>
      </c>
    </row>
    <row r="21" s="77" customFormat="true" ht="13.5" hidden="false" customHeight="true" outlineLevel="0" collapsed="false">
      <c r="A21" s="50" t="n">
        <v>11</v>
      </c>
      <c r="B21" s="51" t="s">
        <v>33</v>
      </c>
      <c r="C21" s="51" t="s">
        <v>34</v>
      </c>
      <c r="D21" s="74" t="n">
        <v>1</v>
      </c>
      <c r="E21" s="76" t="n">
        <v>348.75</v>
      </c>
      <c r="F21" s="76" t="n">
        <f aca="false">E21*1.2</f>
        <v>418.5</v>
      </c>
      <c r="G21" s="199" t="n">
        <v>187.57</v>
      </c>
      <c r="H21" s="200" t="n">
        <f aca="false">G21*1.25</f>
        <v>234.4625</v>
      </c>
      <c r="I21" s="201" t="n">
        <f aca="false">E21/H21*100-100</f>
        <v>48.7444687316735</v>
      </c>
      <c r="J21" s="202" t="n">
        <v>39364</v>
      </c>
      <c r="K21" s="202"/>
      <c r="L21" s="203" t="n">
        <v>27</v>
      </c>
      <c r="M21" s="203"/>
      <c r="N21" s="204" t="n">
        <f aca="false">H21/L21</f>
        <v>8.6837962962963</v>
      </c>
      <c r="O21" s="205" t="n">
        <f aca="false">E21/L21</f>
        <v>12.9166666666667</v>
      </c>
      <c r="P21" s="206"/>
      <c r="Q21" s="206" t="n">
        <v>303.025</v>
      </c>
      <c r="R21" s="236"/>
      <c r="S21" s="57" t="n">
        <v>250.5</v>
      </c>
      <c r="U21" s="237" t="n">
        <f aca="false">E21/V21</f>
        <v>1.32352941176471</v>
      </c>
      <c r="V21" s="239" t="n">
        <v>263.5</v>
      </c>
    </row>
    <row r="22" s="77" customFormat="true" ht="13.5" hidden="false" customHeight="true" outlineLevel="0" collapsed="false">
      <c r="A22" s="50" t="n">
        <v>12</v>
      </c>
      <c r="B22" s="51" t="s">
        <v>242</v>
      </c>
      <c r="C22" s="51" t="s">
        <v>36</v>
      </c>
      <c r="D22" s="74" t="n">
        <v>1</v>
      </c>
      <c r="E22" s="76" t="n">
        <v>261.75</v>
      </c>
      <c r="F22" s="76" t="n">
        <f aca="false">E22*1.2</f>
        <v>314.1</v>
      </c>
      <c r="G22" s="199" t="n">
        <v>96.6</v>
      </c>
      <c r="H22" s="200" t="n">
        <f aca="false">G22*1.25</f>
        <v>120.75</v>
      </c>
      <c r="I22" s="201" t="n">
        <f aca="false">E22/H22*100-100</f>
        <v>116.770186335404</v>
      </c>
      <c r="J22" s="202" t="n">
        <v>39325</v>
      </c>
      <c r="K22" s="202"/>
      <c r="L22" s="203" t="n">
        <v>16</v>
      </c>
      <c r="M22" s="203"/>
      <c r="N22" s="204" t="n">
        <f aca="false">H22/L22</f>
        <v>7.546875</v>
      </c>
      <c r="O22" s="205" t="n">
        <f aca="false">E22/L22</f>
        <v>16.359375</v>
      </c>
      <c r="P22" s="206"/>
      <c r="Q22" s="206" t="n">
        <v>227.7</v>
      </c>
      <c r="R22" s="236"/>
      <c r="S22" s="57"/>
      <c r="U22" s="237" t="n">
        <f aca="false">E22/V22</f>
        <v>1.3219696969697</v>
      </c>
      <c r="V22" s="239" t="n">
        <v>198</v>
      </c>
    </row>
    <row r="23" s="77" customFormat="true" ht="13.5" hidden="false" customHeight="true" outlineLevel="0" collapsed="false">
      <c r="A23" s="50" t="n">
        <v>13</v>
      </c>
      <c r="B23" s="51" t="s">
        <v>37</v>
      </c>
      <c r="C23" s="51" t="s">
        <v>38</v>
      </c>
      <c r="D23" s="74" t="n">
        <v>1</v>
      </c>
      <c r="E23" s="76" t="n">
        <v>434.75</v>
      </c>
      <c r="F23" s="76" t="n">
        <f aca="false">E23*1.2</f>
        <v>521.7</v>
      </c>
      <c r="G23" s="199" t="n">
        <v>217.83</v>
      </c>
      <c r="H23" s="200" t="n">
        <f aca="false">G23*1.25</f>
        <v>272.2875</v>
      </c>
      <c r="I23" s="201" t="n">
        <f aca="false">E23/H23*100-100</f>
        <v>59.6657944268466</v>
      </c>
      <c r="J23" s="202" t="n">
        <v>39463</v>
      </c>
      <c r="K23" s="202"/>
      <c r="L23" s="203" t="n">
        <v>33</v>
      </c>
      <c r="M23" s="203"/>
      <c r="N23" s="204" t="n">
        <f aca="false">H23/L23</f>
        <v>8.25113636363636</v>
      </c>
      <c r="O23" s="205" t="n">
        <f aca="false">E23/L23</f>
        <v>13.1742424242424</v>
      </c>
      <c r="P23" s="206"/>
      <c r="Q23" s="206" t="n">
        <v>377.775</v>
      </c>
      <c r="R23" s="236"/>
      <c r="S23" s="57" t="n">
        <v>312.5</v>
      </c>
      <c r="U23" s="237" t="n">
        <f aca="false">E23/V23</f>
        <v>1.3234398782344</v>
      </c>
      <c r="V23" s="239" t="n">
        <v>328.5</v>
      </c>
    </row>
    <row r="24" s="77" customFormat="true" ht="13.5" hidden="false" customHeight="true" outlineLevel="0" collapsed="false">
      <c r="A24" s="50" t="n">
        <v>14</v>
      </c>
      <c r="B24" s="51" t="s">
        <v>39</v>
      </c>
      <c r="C24" s="51" t="s">
        <v>40</v>
      </c>
      <c r="D24" s="74" t="n">
        <v>1</v>
      </c>
      <c r="E24" s="76" t="n">
        <v>425</v>
      </c>
      <c r="F24" s="76" t="n">
        <f aca="false">E24*1.2</f>
        <v>510</v>
      </c>
      <c r="G24" s="209" t="n">
        <v>202.76</v>
      </c>
      <c r="H24" s="200" t="n">
        <f aca="false">G24*1.25</f>
        <v>253.45</v>
      </c>
      <c r="I24" s="201" t="n">
        <f aca="false">E24/H24*100-100</f>
        <v>67.6859341092918</v>
      </c>
      <c r="J24" s="202" t="n">
        <v>39364</v>
      </c>
      <c r="K24" s="202"/>
      <c r="L24" s="203" t="n">
        <v>29</v>
      </c>
      <c r="M24" s="203"/>
      <c r="N24" s="204" t="n">
        <f aca="false">H24/L24</f>
        <v>8.73965517241379</v>
      </c>
      <c r="O24" s="205" t="n">
        <f aca="false">E24/L24</f>
        <v>14.6551724137931</v>
      </c>
      <c r="P24" s="206"/>
      <c r="Q24" s="206" t="n">
        <v>369.15</v>
      </c>
      <c r="R24" s="236"/>
      <c r="S24" s="57" t="n">
        <v>305.5</v>
      </c>
      <c r="U24" s="237" t="n">
        <f aca="false">E24/V24</f>
        <v>1.32398753894081</v>
      </c>
      <c r="V24" s="239" t="n">
        <v>321</v>
      </c>
    </row>
    <row r="25" s="77" customFormat="true" ht="13.5" hidden="false" customHeight="true" outlineLevel="0" collapsed="false">
      <c r="A25" s="50" t="n">
        <v>15</v>
      </c>
      <c r="B25" s="51" t="s">
        <v>37</v>
      </c>
      <c r="C25" s="51" t="s">
        <v>41</v>
      </c>
      <c r="D25" s="74" t="n">
        <v>1</v>
      </c>
      <c r="E25" s="76" t="n">
        <v>425</v>
      </c>
      <c r="F25" s="76" t="n">
        <f aca="false">E25*1.2</f>
        <v>510</v>
      </c>
      <c r="G25" s="199" t="n">
        <v>208.53</v>
      </c>
      <c r="H25" s="200" t="n">
        <f aca="false">G25*1.25</f>
        <v>260.6625</v>
      </c>
      <c r="I25" s="201" t="n">
        <f aca="false">E25/H25*100-100</f>
        <v>63.0460844962356</v>
      </c>
      <c r="J25" s="202" t="n">
        <v>39359</v>
      </c>
      <c r="K25" s="202"/>
      <c r="L25" s="203" t="n">
        <v>28</v>
      </c>
      <c r="M25" s="203"/>
      <c r="N25" s="204" t="n">
        <f aca="false">H25/L25</f>
        <v>9.309375</v>
      </c>
      <c r="O25" s="205" t="n">
        <f aca="false">E25/L25</f>
        <v>15.1785714285714</v>
      </c>
      <c r="P25" s="206"/>
      <c r="Q25" s="206" t="n">
        <v>369.15</v>
      </c>
      <c r="R25" s="236"/>
      <c r="S25" s="57" t="n">
        <v>305.5</v>
      </c>
      <c r="U25" s="237" t="n">
        <f aca="false">E25/V25</f>
        <v>1.32398753894081</v>
      </c>
      <c r="V25" s="239" t="n">
        <v>321</v>
      </c>
    </row>
    <row r="26" s="77" customFormat="true" ht="13.5" hidden="false" customHeight="true" outlineLevel="0" collapsed="false">
      <c r="A26" s="50" t="n">
        <v>16</v>
      </c>
      <c r="B26" s="51" t="s">
        <v>42</v>
      </c>
      <c r="C26" s="51" t="s">
        <v>43</v>
      </c>
      <c r="D26" s="74" t="n">
        <v>1</v>
      </c>
      <c r="E26" s="76" t="n">
        <v>426.75</v>
      </c>
      <c r="F26" s="76" t="n">
        <f aca="false">E26*1.2</f>
        <v>512.1</v>
      </c>
      <c r="G26" s="199" t="n">
        <v>213.97</v>
      </c>
      <c r="H26" s="200" t="n">
        <f aca="false">G26*1.25</f>
        <v>267.4625</v>
      </c>
      <c r="I26" s="201" t="n">
        <f aca="false">E26/H26*100-100</f>
        <v>59.5550778146469</v>
      </c>
      <c r="J26" s="202" t="n">
        <v>39364</v>
      </c>
      <c r="K26" s="202"/>
      <c r="L26" s="203" t="n">
        <v>32</v>
      </c>
      <c r="M26" s="203"/>
      <c r="N26" s="204" t="n">
        <f aca="false">H26/L26</f>
        <v>8.358203125</v>
      </c>
      <c r="O26" s="205" t="n">
        <f aca="false">E26/L26</f>
        <v>13.3359375</v>
      </c>
      <c r="P26" s="206"/>
      <c r="Q26" s="206" t="n">
        <v>370.875</v>
      </c>
      <c r="R26" s="236"/>
      <c r="S26" s="57" t="n">
        <v>307</v>
      </c>
      <c r="U26" s="237" t="n">
        <f aca="false">E26/V26</f>
        <v>1.32325581395349</v>
      </c>
      <c r="V26" s="239" t="n">
        <v>322.5</v>
      </c>
    </row>
    <row r="27" s="77" customFormat="true" ht="13.5" hidden="false" customHeight="true" outlineLevel="0" collapsed="false">
      <c r="A27" s="50" t="n">
        <v>17</v>
      </c>
      <c r="B27" s="51" t="s">
        <v>44</v>
      </c>
      <c r="C27" s="51" t="s">
        <v>45</v>
      </c>
      <c r="D27" s="74" t="n">
        <v>1</v>
      </c>
      <c r="E27" s="76" t="n">
        <v>379</v>
      </c>
      <c r="F27" s="76" t="n">
        <f aca="false">E27*1.2</f>
        <v>454.8</v>
      </c>
      <c r="G27" s="199" t="n">
        <v>198.31</v>
      </c>
      <c r="H27" s="200" t="n">
        <f aca="false">G27*1.25</f>
        <v>247.8875</v>
      </c>
      <c r="I27" s="201" t="n">
        <f aca="false">E27/H27*100-100</f>
        <v>52.8919368665221</v>
      </c>
      <c r="J27" s="202" t="n">
        <v>39463</v>
      </c>
      <c r="K27" s="202"/>
      <c r="L27" s="203" t="n">
        <v>25</v>
      </c>
      <c r="M27" s="203"/>
      <c r="N27" s="204" t="n">
        <f aca="false">H27/L27</f>
        <v>9.9155</v>
      </c>
      <c r="O27" s="205" t="n">
        <f aca="false">E27/L27</f>
        <v>15.16</v>
      </c>
      <c r="P27" s="206"/>
      <c r="Q27" s="206" t="n">
        <v>329.475</v>
      </c>
      <c r="R27" s="236"/>
      <c r="S27" s="57" t="n">
        <v>272.5</v>
      </c>
      <c r="U27" s="237" t="n">
        <f aca="false">E27/V27</f>
        <v>1.32286212914485</v>
      </c>
      <c r="V27" s="239" t="n">
        <v>286.5</v>
      </c>
    </row>
    <row r="28" s="77" customFormat="true" ht="13.5" hidden="false" customHeight="true" outlineLevel="0" collapsed="false">
      <c r="A28" s="50" t="n">
        <v>18</v>
      </c>
      <c r="B28" s="51" t="s">
        <v>46</v>
      </c>
      <c r="C28" s="51" t="s">
        <v>47</v>
      </c>
      <c r="D28" s="74" t="n">
        <v>1</v>
      </c>
      <c r="E28" s="76" t="n">
        <v>243.25</v>
      </c>
      <c r="F28" s="76" t="n">
        <f aca="false">E28*1.2</f>
        <v>291.9</v>
      </c>
      <c r="G28" s="209" t="n">
        <v>117.404900888989</v>
      </c>
      <c r="H28" s="200" t="n">
        <f aca="false">G28*1.25</f>
        <v>146.756126111236</v>
      </c>
      <c r="I28" s="201" t="n">
        <f aca="false">E28/H28*100-100</f>
        <v>65.7511726737899</v>
      </c>
      <c r="J28" s="202" t="n">
        <v>39415</v>
      </c>
      <c r="K28" s="202"/>
      <c r="L28" s="212" t="n">
        <v>17.8</v>
      </c>
      <c r="M28" s="212"/>
      <c r="N28" s="204" t="n">
        <f aca="false">H28/L28</f>
        <v>8.24472618602451</v>
      </c>
      <c r="O28" s="205" t="n">
        <f aca="false">E28/L28</f>
        <v>13.6657303370787</v>
      </c>
      <c r="P28" s="206"/>
      <c r="Q28" s="206" t="n">
        <v>211.025</v>
      </c>
      <c r="R28" s="236"/>
      <c r="S28" s="57" t="n">
        <v>174</v>
      </c>
      <c r="U28" s="237" t="n">
        <f aca="false">E28/V28</f>
        <v>1.32561307901907</v>
      </c>
      <c r="V28" s="239" t="n">
        <v>183.5</v>
      </c>
    </row>
    <row r="29" s="77" customFormat="true" ht="13.5" hidden="false" customHeight="true" outlineLevel="0" collapsed="false">
      <c r="A29" s="50" t="n">
        <v>19</v>
      </c>
      <c r="B29" s="69" t="s">
        <v>48</v>
      </c>
      <c r="C29" s="69" t="s">
        <v>49</v>
      </c>
      <c r="D29" s="210" t="n">
        <v>6</v>
      </c>
      <c r="E29" s="211" t="n">
        <v>113.25</v>
      </c>
      <c r="F29" s="211" t="n">
        <f aca="false">E29*1.2</f>
        <v>135.9</v>
      </c>
      <c r="G29" s="199" t="n">
        <v>73.26</v>
      </c>
      <c r="H29" s="200" t="n">
        <f aca="false">G29*1.25</f>
        <v>91.575</v>
      </c>
      <c r="I29" s="201" t="n">
        <f aca="false">E29/H29*100-100</f>
        <v>23.6691236691237</v>
      </c>
      <c r="J29" s="202" t="n">
        <v>39482</v>
      </c>
      <c r="K29" s="202"/>
      <c r="L29" s="203" t="n">
        <v>6</v>
      </c>
      <c r="M29" s="203"/>
      <c r="N29" s="204" t="n">
        <f aca="false">H29/L29</f>
        <v>15.2625</v>
      </c>
      <c r="O29" s="205" t="n">
        <f aca="false">E29/L29</f>
        <v>18.875</v>
      </c>
      <c r="P29" s="206"/>
      <c r="Q29" s="206" t="n">
        <v>98.325</v>
      </c>
      <c r="R29" s="236"/>
      <c r="S29" s="72" t="n">
        <v>81</v>
      </c>
      <c r="U29" s="237" t="n">
        <f aca="false">E29/V29</f>
        <v>1.32456140350877</v>
      </c>
      <c r="V29" s="239" t="n">
        <v>85.5</v>
      </c>
    </row>
    <row r="30" s="77" customFormat="true" ht="13.5" hidden="false" customHeight="true" outlineLevel="0" collapsed="false">
      <c r="A30" s="50" t="n">
        <v>20</v>
      </c>
      <c r="B30" s="51" t="s">
        <v>50</v>
      </c>
      <c r="C30" s="51" t="s">
        <v>51</v>
      </c>
      <c r="D30" s="74" t="n">
        <v>1</v>
      </c>
      <c r="E30" s="76" t="n">
        <v>180</v>
      </c>
      <c r="F30" s="76" t="n">
        <f aca="false">E30*1.2</f>
        <v>216</v>
      </c>
      <c r="G30" s="199" t="n">
        <v>128.52</v>
      </c>
      <c r="H30" s="200" t="n">
        <f aca="false">G30*1.25</f>
        <v>160.65</v>
      </c>
      <c r="I30" s="201" t="n">
        <f aca="false">E30/H30*100-100</f>
        <v>12.0448179271709</v>
      </c>
      <c r="J30" s="202" t="n">
        <v>39482</v>
      </c>
      <c r="K30" s="202"/>
      <c r="L30" s="212" t="n">
        <v>11.6</v>
      </c>
      <c r="M30" s="212"/>
      <c r="N30" s="204" t="n">
        <f aca="false">H30/L30</f>
        <v>13.8491379310345</v>
      </c>
      <c r="O30" s="205" t="n">
        <f aca="false">E30/L30</f>
        <v>15.5172413793103</v>
      </c>
      <c r="P30" s="206"/>
      <c r="Q30" s="206" t="n">
        <v>156.4</v>
      </c>
      <c r="R30" s="236"/>
      <c r="S30" s="57" t="n">
        <v>129.5</v>
      </c>
      <c r="U30" s="237" t="n">
        <f aca="false">E30/V30</f>
        <v>1.32352941176471</v>
      </c>
      <c r="V30" s="239" t="n">
        <v>136</v>
      </c>
    </row>
    <row r="31" s="77" customFormat="true" ht="13.5" hidden="false" customHeight="true" outlineLevel="0" collapsed="false">
      <c r="A31" s="50" t="n">
        <v>21</v>
      </c>
      <c r="B31" s="51" t="s">
        <v>52</v>
      </c>
      <c r="C31" s="51" t="s">
        <v>53</v>
      </c>
      <c r="D31" s="74" t="n">
        <v>1</v>
      </c>
      <c r="E31" s="76" t="n">
        <v>171.75</v>
      </c>
      <c r="F31" s="76" t="n">
        <f aca="false">E31*1.2</f>
        <v>206.1</v>
      </c>
      <c r="G31" s="199" t="n">
        <v>104.13</v>
      </c>
      <c r="H31" s="200" t="n">
        <f aca="false">G31*1.25</f>
        <v>130.1625</v>
      </c>
      <c r="I31" s="201" t="n">
        <f aca="false">E31/H31*100-100</f>
        <v>31.9504465571881</v>
      </c>
      <c r="J31" s="202" t="n">
        <v>39482</v>
      </c>
      <c r="K31" s="202"/>
      <c r="L31" s="203" t="n">
        <v>9</v>
      </c>
      <c r="M31" s="203"/>
      <c r="N31" s="204" t="n">
        <f aca="false">H31/L31</f>
        <v>14.4625</v>
      </c>
      <c r="O31" s="205" t="n">
        <f aca="false">E31/L31</f>
        <v>19.0833333333333</v>
      </c>
      <c r="P31" s="206"/>
      <c r="Q31" s="206" t="n">
        <v>149.2125</v>
      </c>
      <c r="R31" s="236"/>
      <c r="S31" s="57" t="n">
        <v>123.5</v>
      </c>
      <c r="U31" s="237" t="n">
        <f aca="false">E31/V31</f>
        <v>1.32369942196532</v>
      </c>
      <c r="V31" s="239" t="n">
        <v>129.75</v>
      </c>
    </row>
    <row r="32" s="77" customFormat="true" ht="13.5" hidden="false" customHeight="true" outlineLevel="0" collapsed="false">
      <c r="A32" s="50" t="n">
        <v>22</v>
      </c>
      <c r="B32" s="69" t="s">
        <v>54</v>
      </c>
      <c r="C32" s="69" t="s">
        <v>55</v>
      </c>
      <c r="D32" s="210" t="n">
        <v>2</v>
      </c>
      <c r="E32" s="211" t="n">
        <v>486.25</v>
      </c>
      <c r="F32" s="211" t="n">
        <f aca="false">E32*1.2</f>
        <v>583.5</v>
      </c>
      <c r="G32" s="209" t="n">
        <v>202.06</v>
      </c>
      <c r="H32" s="200" t="n">
        <f aca="false">G32*1.25</f>
        <v>252.575</v>
      </c>
      <c r="I32" s="201" t="n">
        <f aca="false">E32/H32*100-100</f>
        <v>92.5170741363951</v>
      </c>
      <c r="J32" s="202" t="n">
        <v>39483</v>
      </c>
      <c r="K32" s="202"/>
      <c r="L32" s="203" t="n">
        <v>35</v>
      </c>
      <c r="M32" s="203"/>
      <c r="N32" s="204" t="n">
        <f aca="false">H32/L32</f>
        <v>7.21642857142857</v>
      </c>
      <c r="O32" s="205" t="n">
        <f aca="false">E32/L32</f>
        <v>13.8928571428571</v>
      </c>
      <c r="P32" s="206"/>
      <c r="Q32" s="206" t="n">
        <v>422.625</v>
      </c>
      <c r="R32" s="236"/>
      <c r="S32" s="72" t="n">
        <v>350</v>
      </c>
      <c r="U32" s="237" t="n">
        <f aca="false">E32/V32</f>
        <v>1.32312925170068</v>
      </c>
      <c r="V32" s="239" t="n">
        <v>367.5</v>
      </c>
    </row>
    <row r="33" s="77" customFormat="true" ht="13.5" hidden="false" customHeight="true" outlineLevel="0" collapsed="false">
      <c r="A33" s="50" t="n">
        <v>23</v>
      </c>
      <c r="B33" s="51" t="s">
        <v>56</v>
      </c>
      <c r="C33" s="51" t="s">
        <v>57</v>
      </c>
      <c r="D33" s="74" t="n">
        <v>6</v>
      </c>
      <c r="E33" s="76" t="n">
        <v>202.5</v>
      </c>
      <c r="F33" s="76" t="n">
        <f aca="false">E33*1.2</f>
        <v>243</v>
      </c>
      <c r="G33" s="209" t="n">
        <v>94.68</v>
      </c>
      <c r="H33" s="200" t="n">
        <f aca="false">G33*1.25</f>
        <v>118.35</v>
      </c>
      <c r="I33" s="201" t="n">
        <f aca="false">E33/H33*100-100</f>
        <v>71.1026615969582</v>
      </c>
      <c r="J33" s="202" t="n">
        <v>39483</v>
      </c>
      <c r="K33" s="202"/>
      <c r="L33" s="203" t="n">
        <v>15</v>
      </c>
      <c r="M33" s="203"/>
      <c r="N33" s="204" t="n">
        <f aca="false">H33/L33</f>
        <v>7.89</v>
      </c>
      <c r="O33" s="205" t="n">
        <f aca="false">E33/L33</f>
        <v>13.5</v>
      </c>
      <c r="P33" s="206"/>
      <c r="Q33" s="206" t="n">
        <v>175.95</v>
      </c>
      <c r="R33" s="236"/>
      <c r="S33" s="57" t="n">
        <v>145.5</v>
      </c>
      <c r="U33" s="237" t="n">
        <f aca="false">E33/V33</f>
        <v>1.32352941176471</v>
      </c>
      <c r="V33" s="239" t="n">
        <v>153</v>
      </c>
    </row>
    <row r="34" s="77" customFormat="true" ht="13.5" hidden="false" customHeight="true" outlineLevel="0" collapsed="false">
      <c r="A34" s="50" t="n">
        <v>24</v>
      </c>
      <c r="B34" s="51" t="s">
        <v>58</v>
      </c>
      <c r="C34" s="51" t="s">
        <v>243</v>
      </c>
      <c r="D34" s="74" t="n">
        <v>6</v>
      </c>
      <c r="E34" s="76" t="n">
        <v>320.75</v>
      </c>
      <c r="F34" s="76" t="n">
        <f aca="false">E34*1.2</f>
        <v>384.9</v>
      </c>
      <c r="G34" s="199" t="n">
        <v>132.13</v>
      </c>
      <c r="H34" s="200" t="n">
        <f aca="false">G34*1.25</f>
        <v>165.1625</v>
      </c>
      <c r="I34" s="201" t="n">
        <f aca="false">E34/H34*100-100</f>
        <v>94.2026791795959</v>
      </c>
      <c r="J34" s="202" t="n">
        <v>39445</v>
      </c>
      <c r="K34" s="202"/>
      <c r="L34" s="203" t="n">
        <v>25</v>
      </c>
      <c r="M34" s="203"/>
      <c r="N34" s="204" t="n">
        <f aca="false">H34/L34</f>
        <v>6.6065</v>
      </c>
      <c r="O34" s="205" t="n">
        <f aca="false">E34/L34</f>
        <v>12.83</v>
      </c>
      <c r="P34" s="206"/>
      <c r="Q34" s="206" t="n">
        <v>278.875</v>
      </c>
      <c r="R34" s="236"/>
      <c r="S34" s="57" t="n">
        <v>230.5</v>
      </c>
      <c r="U34" s="237" t="n">
        <f aca="false">E34/V34</f>
        <v>1.32268041237113</v>
      </c>
      <c r="V34" s="239" t="n">
        <v>242.5</v>
      </c>
    </row>
    <row r="35" s="77" customFormat="true" ht="27.75" hidden="false" customHeight="true" outlineLevel="0" collapsed="false">
      <c r="A35" s="50" t="n">
        <v>25</v>
      </c>
      <c r="B35" s="51" t="s">
        <v>244</v>
      </c>
      <c r="C35" s="51" t="s">
        <v>61</v>
      </c>
      <c r="D35" s="74" t="n">
        <v>6</v>
      </c>
      <c r="E35" s="76" t="n">
        <v>534.75</v>
      </c>
      <c r="F35" s="76" t="n">
        <f aca="false">E35*1.2</f>
        <v>641.7</v>
      </c>
      <c r="G35" s="199"/>
      <c r="H35" s="200"/>
      <c r="I35" s="201"/>
      <c r="J35" s="202"/>
      <c r="K35" s="202"/>
      <c r="L35" s="203"/>
      <c r="M35" s="203"/>
      <c r="N35" s="204"/>
      <c r="O35" s="205"/>
      <c r="P35" s="206"/>
      <c r="Q35" s="206"/>
      <c r="R35" s="236"/>
      <c r="S35" s="57"/>
      <c r="U35" s="237"/>
      <c r="V35" s="239"/>
    </row>
    <row r="36" s="77" customFormat="true" ht="13.5" hidden="false" customHeight="true" outlineLevel="0" collapsed="false">
      <c r="A36" s="50" t="n">
        <v>26</v>
      </c>
      <c r="B36" s="51" t="s">
        <v>62</v>
      </c>
      <c r="C36" s="51" t="s">
        <v>63</v>
      </c>
      <c r="D36" s="74" t="n">
        <v>8</v>
      </c>
      <c r="E36" s="76" t="n">
        <v>478.25</v>
      </c>
      <c r="F36" s="76" t="n">
        <f aca="false">E36*1.2</f>
        <v>573.9</v>
      </c>
      <c r="G36" s="199" t="n">
        <v>178.19</v>
      </c>
      <c r="H36" s="200" t="n">
        <f aca="false">G36*1.25</f>
        <v>222.7375</v>
      </c>
      <c r="I36" s="201" t="n">
        <f aca="false">E36/H36*100-100</f>
        <v>114.714630450643</v>
      </c>
      <c r="J36" s="202" t="n">
        <v>39335</v>
      </c>
      <c r="K36" s="202"/>
      <c r="L36" s="203" t="n">
        <v>29</v>
      </c>
      <c r="M36" s="203"/>
      <c r="N36" s="204" t="n">
        <f aca="false">H36/L36</f>
        <v>7.68060344827586</v>
      </c>
      <c r="O36" s="205" t="n">
        <f aca="false">E36/L36</f>
        <v>16.4913793103448</v>
      </c>
      <c r="P36" s="206"/>
      <c r="Q36" s="206" t="n">
        <v>415.725</v>
      </c>
      <c r="R36" s="236"/>
      <c r="S36" s="57" t="n">
        <v>344</v>
      </c>
      <c r="U36" s="237" t="n">
        <f aca="false">E36/V36</f>
        <v>1.32295988934993</v>
      </c>
      <c r="V36" s="239" t="n">
        <v>361.5</v>
      </c>
    </row>
    <row r="37" s="77" customFormat="true" ht="13.5" hidden="false" customHeight="true" outlineLevel="0" collapsed="false">
      <c r="A37" s="50" t="n">
        <v>27</v>
      </c>
      <c r="B37" s="51" t="s">
        <v>64</v>
      </c>
      <c r="C37" s="51" t="s">
        <v>65</v>
      </c>
      <c r="D37" s="74" t="n">
        <v>1</v>
      </c>
      <c r="E37" s="76" t="n">
        <v>616</v>
      </c>
      <c r="F37" s="76" t="n">
        <f aca="false">E37*1.2</f>
        <v>739.2</v>
      </c>
      <c r="G37" s="199" t="n">
        <v>270.91</v>
      </c>
      <c r="H37" s="200" t="n">
        <f aca="false">G37*1.25</f>
        <v>338.6375</v>
      </c>
      <c r="I37" s="201" t="n">
        <f aca="false">E37/H37*100-100</f>
        <v>81.9054298475508</v>
      </c>
      <c r="J37" s="202" t="n">
        <v>39445</v>
      </c>
      <c r="K37" s="202"/>
      <c r="L37" s="203" t="n">
        <v>38</v>
      </c>
      <c r="M37" s="203"/>
      <c r="N37" s="204" t="n">
        <f aca="false">H37/L37</f>
        <v>8.91151315789474</v>
      </c>
      <c r="O37" s="205" t="n">
        <f aca="false">E37/L37</f>
        <v>16.2105263157895</v>
      </c>
      <c r="P37" s="206"/>
      <c r="Q37" s="206" t="n">
        <v>535.325</v>
      </c>
      <c r="R37" s="236"/>
      <c r="S37" s="57" t="n">
        <v>443</v>
      </c>
      <c r="U37" s="237" t="n">
        <f aca="false">E37/V37</f>
        <v>1.32330827067669</v>
      </c>
      <c r="V37" s="239" t="n">
        <v>465.5</v>
      </c>
    </row>
    <row r="38" s="77" customFormat="true" ht="13.5" hidden="false" customHeight="true" outlineLevel="0" collapsed="false">
      <c r="A38" s="50" t="n">
        <v>28</v>
      </c>
      <c r="B38" s="51" t="s">
        <v>66</v>
      </c>
      <c r="C38" s="51" t="s">
        <v>67</v>
      </c>
      <c r="D38" s="74" t="n">
        <v>1</v>
      </c>
      <c r="E38" s="76" t="n">
        <v>616</v>
      </c>
      <c r="F38" s="76" t="n">
        <f aca="false">E38*1.2</f>
        <v>739.2</v>
      </c>
      <c r="G38" s="199" t="n">
        <v>270.91</v>
      </c>
      <c r="H38" s="200" t="n">
        <f aca="false">G38*1.25</f>
        <v>338.6375</v>
      </c>
      <c r="I38" s="201" t="n">
        <f aca="false">E38/H38*100-100</f>
        <v>81.9054298475508</v>
      </c>
      <c r="J38" s="202" t="n">
        <v>39445</v>
      </c>
      <c r="K38" s="202"/>
      <c r="L38" s="203" t="n">
        <v>38</v>
      </c>
      <c r="M38" s="203"/>
      <c r="N38" s="204" t="n">
        <f aca="false">H38/L38</f>
        <v>8.91151315789474</v>
      </c>
      <c r="O38" s="205" t="n">
        <f aca="false">E38/L38</f>
        <v>16.2105263157895</v>
      </c>
      <c r="P38" s="206"/>
      <c r="Q38" s="206" t="n">
        <v>535.325</v>
      </c>
      <c r="R38" s="236"/>
      <c r="S38" s="57" t="n">
        <v>443</v>
      </c>
      <c r="U38" s="237" t="n">
        <f aca="false">E38/V38</f>
        <v>1.32330827067669</v>
      </c>
      <c r="V38" s="239" t="n">
        <v>465.5</v>
      </c>
    </row>
    <row r="39" s="77" customFormat="true" ht="13.5" hidden="false" customHeight="true" outlineLevel="0" collapsed="false">
      <c r="A39" s="50" t="n">
        <v>29</v>
      </c>
      <c r="B39" s="51" t="s">
        <v>68</v>
      </c>
      <c r="C39" s="51" t="s">
        <v>69</v>
      </c>
      <c r="D39" s="74" t="n">
        <v>1</v>
      </c>
      <c r="E39" s="76" t="n">
        <v>591.5</v>
      </c>
      <c r="F39" s="76" t="n">
        <f aca="false">E39*1.2</f>
        <v>709.8</v>
      </c>
      <c r="G39" s="199" t="n">
        <v>260.49</v>
      </c>
      <c r="H39" s="200" t="n">
        <f aca="false">G39*1.25</f>
        <v>325.6125</v>
      </c>
      <c r="I39" s="201" t="n">
        <f aca="false">E39/H39*100-100</f>
        <v>81.6576452071097</v>
      </c>
      <c r="J39" s="202" t="n">
        <v>39483</v>
      </c>
      <c r="K39" s="202"/>
      <c r="L39" s="213" t="n">
        <v>39.5</v>
      </c>
      <c r="M39" s="213"/>
      <c r="N39" s="204" t="n">
        <f aca="false">H39/L39</f>
        <v>8.24335443037975</v>
      </c>
      <c r="O39" s="205" t="n">
        <f aca="false">E39/L39</f>
        <v>14.9746835443038</v>
      </c>
      <c r="P39" s="206"/>
      <c r="Q39" s="206" t="n">
        <v>514.05</v>
      </c>
      <c r="R39" s="236"/>
      <c r="S39" s="57" t="n">
        <v>425.5</v>
      </c>
      <c r="U39" s="237" t="n">
        <f aca="false">E39/V39</f>
        <v>1.32326621923937</v>
      </c>
      <c r="V39" s="239" t="n">
        <v>447</v>
      </c>
    </row>
    <row r="40" s="77" customFormat="true" ht="13.5" hidden="false" customHeight="true" outlineLevel="0" collapsed="false">
      <c r="A40" s="50" t="n">
        <v>30</v>
      </c>
      <c r="B40" s="69" t="s">
        <v>70</v>
      </c>
      <c r="C40" s="69" t="s">
        <v>71</v>
      </c>
      <c r="D40" s="210" t="n">
        <v>6</v>
      </c>
      <c r="E40" s="211" t="n">
        <v>96</v>
      </c>
      <c r="F40" s="211" t="n">
        <f aca="false">E40*1.2</f>
        <v>115.2</v>
      </c>
      <c r="G40" s="199" t="n">
        <v>35.6</v>
      </c>
      <c r="H40" s="200" t="n">
        <f aca="false">G40*1.25</f>
        <v>44.5</v>
      </c>
      <c r="I40" s="201" t="n">
        <f aca="false">E40/H40*100-100</f>
        <v>115.730337078652</v>
      </c>
      <c r="J40" s="202" t="n">
        <v>39388</v>
      </c>
      <c r="K40" s="202"/>
      <c r="L40" s="213" t="n">
        <v>2.5</v>
      </c>
      <c r="M40" s="213"/>
      <c r="N40" s="204" t="n">
        <f aca="false">H40/L40</f>
        <v>17.8</v>
      </c>
      <c r="O40" s="205" t="n">
        <f aca="false">E40/L40</f>
        <v>38.4</v>
      </c>
      <c r="P40" s="206"/>
      <c r="Q40" s="206" t="n">
        <v>83.375</v>
      </c>
      <c r="R40" s="236"/>
      <c r="S40" s="72" t="n">
        <v>68.75</v>
      </c>
      <c r="U40" s="237" t="n">
        <f aca="false">E40/V40</f>
        <v>1.32413793103448</v>
      </c>
      <c r="V40" s="239" t="n">
        <v>72.5</v>
      </c>
    </row>
    <row r="41" s="77" customFormat="true" ht="13.5" hidden="false" customHeight="true" outlineLevel="0" collapsed="false">
      <c r="A41" s="50" t="n">
        <v>31</v>
      </c>
      <c r="B41" s="51" t="s">
        <v>72</v>
      </c>
      <c r="C41" s="51" t="s">
        <v>73</v>
      </c>
      <c r="D41" s="74" t="n">
        <v>12</v>
      </c>
      <c r="E41" s="76" t="n">
        <v>28</v>
      </c>
      <c r="F41" s="76" t="n">
        <f aca="false">E41*1.2</f>
        <v>33.6</v>
      </c>
      <c r="G41" s="199" t="n">
        <v>15.21</v>
      </c>
      <c r="H41" s="200" t="n">
        <f aca="false">G41*1.25</f>
        <v>19.0125</v>
      </c>
      <c r="I41" s="201" t="n">
        <f aca="false">E41/H41*100-100</f>
        <v>47.2715318869165</v>
      </c>
      <c r="J41" s="202" t="n">
        <v>39339</v>
      </c>
      <c r="K41" s="202"/>
      <c r="L41" s="213" t="n">
        <v>0.35</v>
      </c>
      <c r="M41" s="213"/>
      <c r="N41" s="204" t="n">
        <f aca="false">H41/L41</f>
        <v>54.3214285714286</v>
      </c>
      <c r="O41" s="205" t="n">
        <f aca="false">E41/L41</f>
        <v>80</v>
      </c>
      <c r="P41" s="206"/>
      <c r="Q41" s="206" t="n">
        <v>24.15</v>
      </c>
      <c r="R41" s="236"/>
      <c r="S41" s="57" t="n">
        <v>20</v>
      </c>
      <c r="U41" s="237" t="n">
        <f aca="false">E41/V41</f>
        <v>1.33333333333333</v>
      </c>
      <c r="V41" s="239" t="n">
        <v>21</v>
      </c>
    </row>
    <row r="42" s="77" customFormat="true" ht="13.5" hidden="false" customHeight="true" outlineLevel="0" collapsed="false">
      <c r="A42" s="50" t="n">
        <v>32</v>
      </c>
      <c r="B42" s="51" t="s">
        <v>74</v>
      </c>
      <c r="C42" s="51" t="s">
        <v>75</v>
      </c>
      <c r="D42" s="74" t="n">
        <v>12</v>
      </c>
      <c r="E42" s="76" t="n">
        <v>55.55</v>
      </c>
      <c r="F42" s="76" t="n">
        <f aca="false">E42*1.2</f>
        <v>66.66</v>
      </c>
      <c r="G42" s="199" t="n">
        <v>24.67</v>
      </c>
      <c r="H42" s="200" t="n">
        <f aca="false">G42*1.25</f>
        <v>30.8375</v>
      </c>
      <c r="I42" s="201" t="n">
        <f aca="false">E42/H42*100-100</f>
        <v>80.1378192136198</v>
      </c>
      <c r="J42" s="202" t="n">
        <v>39232</v>
      </c>
      <c r="K42" s="202"/>
      <c r="L42" s="213" t="n">
        <v>0.42</v>
      </c>
      <c r="M42" s="213"/>
      <c r="N42" s="204" t="n">
        <f aca="false">H42/L42</f>
        <v>73.4226190476191</v>
      </c>
      <c r="O42" s="205" t="n">
        <f aca="false">E42/L42</f>
        <v>132.261904761905</v>
      </c>
      <c r="P42" s="206"/>
      <c r="Q42" s="206" t="n">
        <v>48.3</v>
      </c>
      <c r="R42" s="236"/>
      <c r="S42" s="57" t="n">
        <v>40</v>
      </c>
      <c r="U42" s="237" t="n">
        <f aca="false">E42/V42</f>
        <v>1.32261904761905</v>
      </c>
      <c r="V42" s="239" t="n">
        <v>42</v>
      </c>
    </row>
    <row r="43" s="77" customFormat="true" ht="13.5" hidden="false" customHeight="true" outlineLevel="0" collapsed="false">
      <c r="A43" s="50" t="n">
        <v>33</v>
      </c>
      <c r="B43" s="51" t="s">
        <v>76</v>
      </c>
      <c r="C43" s="51" t="s">
        <v>77</v>
      </c>
      <c r="D43" s="74" t="n">
        <v>6</v>
      </c>
      <c r="E43" s="76" t="n">
        <v>62.5</v>
      </c>
      <c r="F43" s="76" t="n">
        <f aca="false">E43*1.2</f>
        <v>75</v>
      </c>
      <c r="G43" s="199" t="n">
        <v>7.75</v>
      </c>
      <c r="H43" s="200" t="n">
        <f aca="false">G43*1.25</f>
        <v>9.6875</v>
      </c>
      <c r="I43" s="201" t="n">
        <f aca="false">E43/H43*100-100</f>
        <v>545.161290322581</v>
      </c>
      <c r="J43" s="202" t="n">
        <v>39456</v>
      </c>
      <c r="K43" s="202"/>
      <c r="L43" s="212" t="n">
        <v>1</v>
      </c>
      <c r="M43" s="212"/>
      <c r="N43" s="204" t="n">
        <f aca="false">H43/L43</f>
        <v>9.6875</v>
      </c>
      <c r="O43" s="205" t="n">
        <f aca="false">E43/L43</f>
        <v>62.5</v>
      </c>
      <c r="P43" s="206"/>
      <c r="Q43" s="206" t="n">
        <v>54.05</v>
      </c>
      <c r="R43" s="236"/>
      <c r="S43" s="57" t="n">
        <v>44.75</v>
      </c>
      <c r="U43" s="237" t="n">
        <f aca="false">E43/V43</f>
        <v>1.32978723404255</v>
      </c>
      <c r="V43" s="239" t="n">
        <v>47</v>
      </c>
    </row>
    <row r="44" s="77" customFormat="true" ht="13.5" hidden="false" customHeight="true" outlineLevel="0" collapsed="false">
      <c r="A44" s="50" t="n">
        <v>34</v>
      </c>
      <c r="B44" s="51" t="s">
        <v>78</v>
      </c>
      <c r="C44" s="51" t="s">
        <v>79</v>
      </c>
      <c r="D44" s="74" t="n">
        <v>3</v>
      </c>
      <c r="E44" s="76" t="n">
        <v>21</v>
      </c>
      <c r="F44" s="76" t="n">
        <f aca="false">E44*1.2</f>
        <v>25.2</v>
      </c>
      <c r="G44" s="214" t="n">
        <v>6.972490823305</v>
      </c>
      <c r="H44" s="215" t="n">
        <f aca="false">G44*1.25</f>
        <v>8.71561352913125</v>
      </c>
      <c r="I44" s="201" t="n">
        <f aca="false">E44/H44*100-100</f>
        <v>140.946892950326</v>
      </c>
      <c r="J44" s="202" t="n">
        <v>39415</v>
      </c>
      <c r="K44" s="202"/>
      <c r="L44" s="213" t="n">
        <v>0.15</v>
      </c>
      <c r="M44" s="213"/>
      <c r="N44" s="204" t="n">
        <f aca="false">H44/L44</f>
        <v>58.1040901942083</v>
      </c>
      <c r="O44" s="205" t="n">
        <f aca="false">E44/L44</f>
        <v>140</v>
      </c>
      <c r="P44" s="206"/>
      <c r="Q44" s="206" t="n">
        <v>18.1125</v>
      </c>
      <c r="R44" s="236"/>
      <c r="S44" s="57" t="n">
        <v>15</v>
      </c>
      <c r="U44" s="237" t="n">
        <f aca="false">E44/V44</f>
        <v>1.33333333333333</v>
      </c>
      <c r="V44" s="239" t="n">
        <v>15.75</v>
      </c>
    </row>
    <row r="45" s="77" customFormat="true" ht="13.5" hidden="false" customHeight="true" outlineLevel="0" collapsed="false">
      <c r="A45" s="50" t="n">
        <v>35</v>
      </c>
      <c r="B45" s="51" t="s">
        <v>80</v>
      </c>
      <c r="C45" s="51" t="s">
        <v>81</v>
      </c>
      <c r="D45" s="74" t="n">
        <v>6</v>
      </c>
      <c r="E45" s="76" t="n">
        <v>392.75</v>
      </c>
      <c r="F45" s="76" t="n">
        <f aca="false">E45*1.2</f>
        <v>471.3</v>
      </c>
      <c r="G45" s="199" t="n">
        <v>143.53</v>
      </c>
      <c r="H45" s="200" t="n">
        <f aca="false">G45*1.25</f>
        <v>179.4125</v>
      </c>
      <c r="I45" s="201" t="n">
        <f aca="false">E45/H45*100-100</f>
        <v>118.908938897791</v>
      </c>
      <c r="J45" s="202" t="n">
        <v>39407</v>
      </c>
      <c r="K45" s="202"/>
      <c r="L45" s="213" t="n">
        <v>8</v>
      </c>
      <c r="M45" s="213"/>
      <c r="N45" s="204" t="n">
        <f aca="false">H45/L45</f>
        <v>22.4265625</v>
      </c>
      <c r="O45" s="205" t="n">
        <f aca="false">E45/L45</f>
        <v>49.09375</v>
      </c>
      <c r="P45" s="206"/>
      <c r="Q45" s="206" t="n">
        <v>341.2625</v>
      </c>
      <c r="R45" s="236"/>
      <c r="S45" s="57" t="n">
        <v>282.5</v>
      </c>
      <c r="U45" s="237" t="n">
        <f aca="false">E45/V45</f>
        <v>1.32350463352991</v>
      </c>
      <c r="V45" s="239" t="n">
        <v>296.75</v>
      </c>
    </row>
    <row r="46" s="77" customFormat="true" ht="13.5" hidden="false" customHeight="true" outlineLevel="0" collapsed="false">
      <c r="A46" s="50" t="n">
        <v>36</v>
      </c>
      <c r="B46" s="51" t="s">
        <v>82</v>
      </c>
      <c r="C46" s="51" t="s">
        <v>83</v>
      </c>
      <c r="D46" s="74" t="n">
        <v>6</v>
      </c>
      <c r="E46" s="76" t="n">
        <v>35</v>
      </c>
      <c r="F46" s="76" t="n">
        <f aca="false">E46*1.2</f>
        <v>42</v>
      </c>
      <c r="G46" s="209" t="n">
        <v>18.47</v>
      </c>
      <c r="H46" s="200" t="n">
        <f aca="false">G46*1.25</f>
        <v>23.0875</v>
      </c>
      <c r="I46" s="201" t="n">
        <f aca="false">E46/H46*100-100</f>
        <v>51.5971846237142</v>
      </c>
      <c r="J46" s="202" t="n">
        <v>39413</v>
      </c>
      <c r="K46" s="202"/>
      <c r="L46" s="213" t="n">
        <v>1</v>
      </c>
      <c r="M46" s="213"/>
      <c r="N46" s="204" t="n">
        <f aca="false">H46/L46</f>
        <v>23.0875</v>
      </c>
      <c r="O46" s="205" t="n">
        <f aca="false">E46/L46</f>
        <v>35</v>
      </c>
      <c r="P46" s="206"/>
      <c r="Q46" s="206" t="n">
        <v>30.475</v>
      </c>
      <c r="R46" s="236"/>
      <c r="S46" s="57" t="n">
        <v>25</v>
      </c>
      <c r="U46" s="237" t="n">
        <f aca="false">E46/V46</f>
        <v>1.32075471698113</v>
      </c>
      <c r="V46" s="239" t="n">
        <v>26.5</v>
      </c>
    </row>
    <row r="47" s="77" customFormat="true" ht="13.5" hidden="false" customHeight="true" outlineLevel="0" collapsed="false">
      <c r="A47" s="50" t="n">
        <v>37</v>
      </c>
      <c r="B47" s="51" t="s">
        <v>84</v>
      </c>
      <c r="C47" s="51" t="s">
        <v>85</v>
      </c>
      <c r="D47" s="74" t="n">
        <v>6</v>
      </c>
      <c r="E47" s="76" t="n">
        <v>13.25</v>
      </c>
      <c r="F47" s="76" t="n">
        <f aca="false">E47*1.2</f>
        <v>15.9</v>
      </c>
      <c r="G47" s="199" t="n">
        <v>5.6</v>
      </c>
      <c r="H47" s="200" t="n">
        <f aca="false">G47*1.25</f>
        <v>7</v>
      </c>
      <c r="I47" s="201" t="n">
        <f aca="false">E47/H47*100-100</f>
        <v>89.2857142857143</v>
      </c>
      <c r="J47" s="202" t="n">
        <v>39139</v>
      </c>
      <c r="K47" s="202"/>
      <c r="L47" s="213" t="n">
        <v>0.06</v>
      </c>
      <c r="M47" s="213"/>
      <c r="N47" s="204" t="n">
        <f aca="false">H47/L47</f>
        <v>116.666666666667</v>
      </c>
      <c r="O47" s="205" t="n">
        <f aca="false">E47/L47</f>
        <v>220.833333333333</v>
      </c>
      <c r="P47" s="206"/>
      <c r="Q47" s="206" t="n">
        <v>11.5</v>
      </c>
      <c r="R47" s="236"/>
      <c r="S47" s="57" t="n">
        <v>9.5</v>
      </c>
      <c r="U47" s="237" t="n">
        <f aca="false">E47/V47</f>
        <v>1.325</v>
      </c>
      <c r="V47" s="239" t="n">
        <v>10</v>
      </c>
    </row>
    <row r="48" s="77" customFormat="true" ht="13.5" hidden="false" customHeight="true" outlineLevel="0" collapsed="false">
      <c r="A48" s="50" t="n">
        <v>38</v>
      </c>
      <c r="B48" s="51" t="s">
        <v>86</v>
      </c>
      <c r="C48" s="51" t="s">
        <v>87</v>
      </c>
      <c r="D48" s="74" t="n">
        <v>6</v>
      </c>
      <c r="E48" s="76" t="n">
        <v>16.75</v>
      </c>
      <c r="F48" s="76" t="n">
        <f aca="false">E48*1.2</f>
        <v>20.1</v>
      </c>
      <c r="G48" s="199" t="n">
        <v>9.65</v>
      </c>
      <c r="H48" s="200" t="n">
        <f aca="false">G48*1.25</f>
        <v>12.0625</v>
      </c>
      <c r="I48" s="201" t="n">
        <f aca="false">E48/H48*100-100</f>
        <v>38.860103626943</v>
      </c>
      <c r="J48" s="202" t="n">
        <v>39505</v>
      </c>
      <c r="K48" s="202"/>
      <c r="L48" s="213" t="n">
        <v>0.04</v>
      </c>
      <c r="M48" s="213"/>
      <c r="N48" s="204" t="n">
        <f aca="false">H48/L48</f>
        <v>301.5625</v>
      </c>
      <c r="O48" s="205" t="n">
        <f aca="false">E48/L48</f>
        <v>418.75</v>
      </c>
      <c r="P48" s="206"/>
      <c r="Q48" s="206" t="n">
        <v>14.375</v>
      </c>
      <c r="R48" s="236"/>
      <c r="S48" s="57" t="n">
        <v>11.75</v>
      </c>
      <c r="U48" s="237" t="n">
        <f aca="false">E48/V48</f>
        <v>1.34</v>
      </c>
      <c r="V48" s="239" t="n">
        <v>12.5</v>
      </c>
    </row>
    <row r="49" s="77" customFormat="true" ht="13.5" hidden="false" customHeight="true" outlineLevel="0" collapsed="false">
      <c r="A49" s="50" t="n">
        <v>39</v>
      </c>
      <c r="B49" s="51" t="s">
        <v>88</v>
      </c>
      <c r="C49" s="51" t="s">
        <v>89</v>
      </c>
      <c r="D49" s="74" t="n">
        <v>6</v>
      </c>
      <c r="E49" s="76" t="n">
        <v>12.75</v>
      </c>
      <c r="F49" s="76" t="n">
        <f aca="false">E49*1.2</f>
        <v>15.3</v>
      </c>
      <c r="G49" s="199" t="n">
        <v>1.59</v>
      </c>
      <c r="H49" s="200" t="n">
        <f aca="false">G49*1.25</f>
        <v>1.9875</v>
      </c>
      <c r="I49" s="201" t="n">
        <f aca="false">E49/H49*100-100</f>
        <v>541.509433962264</v>
      </c>
      <c r="J49" s="202" t="n">
        <v>39413</v>
      </c>
      <c r="K49" s="202"/>
      <c r="L49" s="213" t="n">
        <v>0.01</v>
      </c>
      <c r="M49" s="213"/>
      <c r="N49" s="204" t="n">
        <f aca="false">H49/L49</f>
        <v>198.75</v>
      </c>
      <c r="O49" s="205" t="n">
        <f aca="false">E49/L49</f>
        <v>1275</v>
      </c>
      <c r="P49" s="206"/>
      <c r="Q49" s="206" t="n">
        <v>10.925</v>
      </c>
      <c r="R49" s="236"/>
      <c r="S49" s="57" t="n">
        <v>9</v>
      </c>
      <c r="U49" s="237" t="n">
        <f aca="false">E49/V49</f>
        <v>1.34210526315789</v>
      </c>
      <c r="V49" s="239" t="n">
        <v>9.5</v>
      </c>
    </row>
    <row r="50" s="77" customFormat="true" ht="13.5" hidden="false" customHeight="true" outlineLevel="0" collapsed="false">
      <c r="A50" s="50" t="n">
        <v>40</v>
      </c>
      <c r="B50" s="51" t="s">
        <v>90</v>
      </c>
      <c r="C50" s="51" t="s">
        <v>91</v>
      </c>
      <c r="D50" s="74" t="n">
        <v>38</v>
      </c>
      <c r="E50" s="76" t="n">
        <v>7.25</v>
      </c>
      <c r="F50" s="76" t="n">
        <f aca="false">E50*1.2</f>
        <v>8.7</v>
      </c>
      <c r="G50" s="199"/>
      <c r="H50" s="200"/>
      <c r="I50" s="201"/>
      <c r="J50" s="216"/>
      <c r="K50" s="217"/>
      <c r="L50" s="218"/>
      <c r="M50" s="219"/>
      <c r="N50" s="204"/>
      <c r="O50" s="205"/>
      <c r="P50" s="206"/>
      <c r="Q50" s="206" t="n">
        <v>6.0375</v>
      </c>
      <c r="R50" s="236"/>
      <c r="S50" s="57" t="n">
        <v>5</v>
      </c>
      <c r="U50" s="237" t="n">
        <f aca="false">E50/V50</f>
        <v>1.38095238095238</v>
      </c>
      <c r="V50" s="239" t="n">
        <v>5.25</v>
      </c>
    </row>
    <row r="51" s="77" customFormat="true" ht="13.5" hidden="false" customHeight="true" outlineLevel="0" collapsed="false">
      <c r="A51" s="50" t="n">
        <v>41</v>
      </c>
      <c r="B51" s="51" t="s">
        <v>92</v>
      </c>
      <c r="C51" s="51" t="s">
        <v>93</v>
      </c>
      <c r="D51" s="74" t="n">
        <v>15</v>
      </c>
      <c r="E51" s="76" t="n">
        <v>15.75</v>
      </c>
      <c r="F51" s="76" t="n">
        <f aca="false">E51*1.2</f>
        <v>18.9</v>
      </c>
      <c r="G51" s="209" t="n">
        <v>5.09</v>
      </c>
      <c r="H51" s="200" t="n">
        <f aca="false">G51*1.25</f>
        <v>6.3625</v>
      </c>
      <c r="I51" s="201" t="n">
        <f aca="false">E51/H51*100-100</f>
        <v>147.5442043222</v>
      </c>
      <c r="J51" s="202" t="n">
        <v>39497</v>
      </c>
      <c r="K51" s="202"/>
      <c r="L51" s="212" t="n">
        <v>0.1</v>
      </c>
      <c r="M51" s="212"/>
      <c r="N51" s="204" t="n">
        <f aca="false">H51/L51</f>
        <v>63.625</v>
      </c>
      <c r="O51" s="205" t="n">
        <f aca="false">E51/L51</f>
        <v>157.5</v>
      </c>
      <c r="P51" s="206"/>
      <c r="Q51" s="206" t="n">
        <v>13.5125</v>
      </c>
      <c r="R51" s="236"/>
      <c r="S51" s="57" t="n">
        <v>11</v>
      </c>
      <c r="U51" s="237" t="n">
        <f aca="false">E51/V51</f>
        <v>1.34042553191489</v>
      </c>
      <c r="V51" s="239" t="n">
        <v>11.75</v>
      </c>
    </row>
    <row r="52" s="77" customFormat="true" ht="13.5" hidden="false" customHeight="true" outlineLevel="0" collapsed="false">
      <c r="A52" s="50" t="n">
        <v>42</v>
      </c>
      <c r="B52" s="69" t="s">
        <v>94</v>
      </c>
      <c r="C52" s="69" t="s">
        <v>95</v>
      </c>
      <c r="D52" s="210" t="n">
        <v>1</v>
      </c>
      <c r="E52" s="211" t="n">
        <v>594</v>
      </c>
      <c r="F52" s="211" t="n">
        <f aca="false">E52*1.2</f>
        <v>712.8</v>
      </c>
      <c r="G52" s="209" t="n">
        <v>222.09</v>
      </c>
      <c r="H52" s="200" t="n">
        <f aca="false">G52*1.25</f>
        <v>277.6125</v>
      </c>
      <c r="I52" s="201" t="n">
        <f aca="false">E52/H52*100-100</f>
        <v>113.967310549777</v>
      </c>
      <c r="J52" s="202" t="n">
        <v>39045</v>
      </c>
      <c r="K52" s="202"/>
      <c r="L52" s="212" t="n">
        <v>4.9</v>
      </c>
      <c r="M52" s="212"/>
      <c r="N52" s="204" t="n">
        <f aca="false">H52/L52</f>
        <v>56.655612244898</v>
      </c>
      <c r="O52" s="205" t="n">
        <f aca="false">E52/L52</f>
        <v>121.224489795918</v>
      </c>
      <c r="P52" s="206"/>
      <c r="Q52" s="206" t="n">
        <v>516.35</v>
      </c>
      <c r="R52" s="236"/>
      <c r="S52" s="72" t="n">
        <v>427.5</v>
      </c>
      <c r="U52" s="237" t="n">
        <f aca="false">E52/V52</f>
        <v>1.32293986636971</v>
      </c>
      <c r="V52" s="239" t="n">
        <v>449</v>
      </c>
    </row>
    <row r="53" s="77" customFormat="true" ht="13.5" hidden="false" customHeight="true" outlineLevel="0" collapsed="false">
      <c r="A53" s="50" t="n">
        <v>43</v>
      </c>
      <c r="B53" s="51" t="s">
        <v>96</v>
      </c>
      <c r="C53" s="51" t="s">
        <v>97</v>
      </c>
      <c r="D53" s="74" t="n">
        <v>1</v>
      </c>
      <c r="E53" s="76" t="n">
        <v>420.5</v>
      </c>
      <c r="F53" s="76" t="n">
        <f aca="false">E53*1.2</f>
        <v>504.6</v>
      </c>
      <c r="G53" s="199" t="n">
        <v>220.73</v>
      </c>
      <c r="H53" s="200" t="n">
        <f aca="false">G53*1.25</f>
        <v>275.9125</v>
      </c>
      <c r="I53" s="201" t="n">
        <f aca="false">E53/H53*100-100</f>
        <v>52.4033887554932</v>
      </c>
      <c r="J53" s="202" t="n">
        <v>39377</v>
      </c>
      <c r="K53" s="202"/>
      <c r="L53" s="212" t="n">
        <v>4.5</v>
      </c>
      <c r="M53" s="212"/>
      <c r="N53" s="204" t="n">
        <f aca="false">H53/L53</f>
        <v>61.3138888888889</v>
      </c>
      <c r="O53" s="205" t="n">
        <f aca="false">E53/L53</f>
        <v>93.4444444444444</v>
      </c>
      <c r="P53" s="206"/>
      <c r="Q53" s="206" t="n">
        <v>365.4125</v>
      </c>
      <c r="R53" s="236"/>
      <c r="S53" s="57" t="n">
        <v>302.5</v>
      </c>
      <c r="U53" s="237" t="n">
        <f aca="false">E53/V53</f>
        <v>1.32336742722266</v>
      </c>
      <c r="V53" s="239" t="n">
        <v>317.75</v>
      </c>
    </row>
    <row r="54" s="77" customFormat="true" ht="13.5" hidden="false" customHeight="true" outlineLevel="0" collapsed="false">
      <c r="A54" s="50" t="n">
        <v>44</v>
      </c>
      <c r="B54" s="51" t="s">
        <v>98</v>
      </c>
      <c r="C54" s="51" t="s">
        <v>99</v>
      </c>
      <c r="D54" s="74" t="n">
        <v>3</v>
      </c>
      <c r="E54" s="76" t="n">
        <v>504.5</v>
      </c>
      <c r="F54" s="76" t="n">
        <f aca="false">E54*1.2</f>
        <v>605.4</v>
      </c>
      <c r="G54" s="209" t="n">
        <v>274.13</v>
      </c>
      <c r="H54" s="200" t="n">
        <f aca="false">G54*1.25</f>
        <v>342.6625</v>
      </c>
      <c r="I54" s="201" t="n">
        <f aca="false">E54/H54*100-100</f>
        <v>47.2294167001058</v>
      </c>
      <c r="J54" s="220" t="n">
        <v>39492</v>
      </c>
      <c r="K54" s="220"/>
      <c r="L54" s="212" t="n">
        <v>3.1</v>
      </c>
      <c r="M54" s="212"/>
      <c r="N54" s="204" t="n">
        <f aca="false">H54/L54</f>
        <v>110.536290322581</v>
      </c>
      <c r="O54" s="205" t="n">
        <f aca="false">E54/L54</f>
        <v>162.741935483871</v>
      </c>
      <c r="P54" s="206"/>
      <c r="Q54" s="206" t="n">
        <v>438.725</v>
      </c>
      <c r="R54" s="236"/>
      <c r="S54" s="57" t="n">
        <v>363</v>
      </c>
      <c r="U54" s="237" t="n">
        <f aca="false">E54/V54</f>
        <v>1.32241153342071</v>
      </c>
      <c r="V54" s="239" t="n">
        <v>381.5</v>
      </c>
    </row>
    <row r="55" s="77" customFormat="true" ht="13.5" hidden="false" customHeight="true" outlineLevel="0" collapsed="false">
      <c r="A55" s="50" t="n">
        <v>45</v>
      </c>
      <c r="B55" s="51" t="s">
        <v>100</v>
      </c>
      <c r="C55" s="51" t="s">
        <v>101</v>
      </c>
      <c r="D55" s="74" t="n">
        <v>3</v>
      </c>
      <c r="E55" s="76" t="n">
        <v>660.75</v>
      </c>
      <c r="F55" s="76" t="n">
        <f aca="false">E55*1.2</f>
        <v>792.9</v>
      </c>
      <c r="G55" s="209" t="n">
        <v>316</v>
      </c>
      <c r="H55" s="200" t="n">
        <f aca="false">G55*1.25</f>
        <v>395</v>
      </c>
      <c r="I55" s="201" t="n">
        <f aca="false">E55/H55*100-100</f>
        <v>67.2784810126582</v>
      </c>
      <c r="J55" s="220" t="n">
        <v>39492</v>
      </c>
      <c r="K55" s="220"/>
      <c r="L55" s="212" t="n">
        <v>5.4</v>
      </c>
      <c r="M55" s="212"/>
      <c r="N55" s="204" t="n">
        <f aca="false">H55/L55</f>
        <v>73.1481481481481</v>
      </c>
      <c r="O55" s="205" t="n">
        <f aca="false">E55/L55</f>
        <v>122.361111111111</v>
      </c>
      <c r="P55" s="206"/>
      <c r="Q55" s="206" t="n">
        <v>574.425</v>
      </c>
      <c r="R55" s="236"/>
      <c r="S55" s="57" t="n">
        <v>475.5</v>
      </c>
      <c r="U55" s="237" t="n">
        <f aca="false">E55/V55</f>
        <v>1.32282282282282</v>
      </c>
      <c r="V55" s="239" t="n">
        <v>499.5</v>
      </c>
    </row>
    <row r="56" s="77" customFormat="true" ht="13.5" hidden="false" customHeight="true" outlineLevel="0" collapsed="false">
      <c r="A56" s="50" t="n">
        <v>46</v>
      </c>
      <c r="B56" s="51" t="s">
        <v>102</v>
      </c>
      <c r="C56" s="51" t="s">
        <v>103</v>
      </c>
      <c r="D56" s="74" t="n">
        <v>1</v>
      </c>
      <c r="E56" s="76" t="n">
        <v>358.25</v>
      </c>
      <c r="F56" s="76" t="n">
        <f aca="false">E56*1.2</f>
        <v>429.9</v>
      </c>
      <c r="G56" s="199" t="n">
        <v>141.06</v>
      </c>
      <c r="H56" s="200" t="n">
        <f aca="false">G56*1.25</f>
        <v>176.325</v>
      </c>
      <c r="I56" s="201" t="n">
        <f aca="false">E56/H56*100-100</f>
        <v>103.175953494967</v>
      </c>
      <c r="J56" s="202" t="n">
        <v>39377</v>
      </c>
      <c r="K56" s="202"/>
      <c r="L56" s="212" t="n">
        <v>6.5</v>
      </c>
      <c r="M56" s="212"/>
      <c r="N56" s="204" t="n">
        <f aca="false">H56/L56</f>
        <v>27.1269230769231</v>
      </c>
      <c r="O56" s="205" t="n">
        <f aca="false">E56/L56</f>
        <v>55.1153846153846</v>
      </c>
      <c r="P56" s="206"/>
      <c r="Q56" s="206" t="n">
        <v>311.458333333333</v>
      </c>
      <c r="R56" s="236"/>
      <c r="S56" s="57" t="n">
        <v>257.5</v>
      </c>
      <c r="U56" s="237" t="n">
        <f aca="false">E56/V56</f>
        <v>1.32276923076923</v>
      </c>
      <c r="V56" s="239" t="n">
        <v>270.833333333333</v>
      </c>
    </row>
    <row r="57" s="77" customFormat="true" ht="13.5" hidden="false" customHeight="true" outlineLevel="0" collapsed="false">
      <c r="A57" s="50" t="n">
        <v>47</v>
      </c>
      <c r="B57" s="51" t="s">
        <v>104</v>
      </c>
      <c r="C57" s="51" t="s">
        <v>105</v>
      </c>
      <c r="D57" s="74" t="n">
        <v>1</v>
      </c>
      <c r="E57" s="76" t="n">
        <v>21</v>
      </c>
      <c r="F57" s="76" t="n">
        <f aca="false">E57*1.2</f>
        <v>25.2</v>
      </c>
      <c r="G57" s="199" t="n">
        <v>8.99</v>
      </c>
      <c r="H57" s="200" t="n">
        <f aca="false">G57*1.25</f>
        <v>11.2375</v>
      </c>
      <c r="I57" s="201" t="n">
        <f aca="false">E57/H57*100-100</f>
        <v>86.8743047830923</v>
      </c>
      <c r="J57" s="220" t="n">
        <v>39364</v>
      </c>
      <c r="K57" s="220"/>
      <c r="L57" s="212" t="n">
        <v>0.6</v>
      </c>
      <c r="M57" s="212"/>
      <c r="N57" s="204" t="n">
        <f aca="false">H57/L57</f>
        <v>18.7291666666667</v>
      </c>
      <c r="O57" s="205" t="n">
        <f aca="false">E57/L57</f>
        <v>35</v>
      </c>
      <c r="P57" s="206"/>
      <c r="Q57" s="206" t="n">
        <v>18.1125</v>
      </c>
      <c r="R57" s="236"/>
      <c r="S57" s="57" t="n">
        <v>15</v>
      </c>
      <c r="U57" s="237" t="n">
        <f aca="false">E57/V57</f>
        <v>1.33333333333333</v>
      </c>
      <c r="V57" s="239" t="n">
        <v>15.75</v>
      </c>
    </row>
    <row r="58" s="77" customFormat="true" ht="13.5" hidden="false" customHeight="true" outlineLevel="0" collapsed="false">
      <c r="A58" s="50" t="n">
        <v>48</v>
      </c>
      <c r="B58" s="51" t="s">
        <v>106</v>
      </c>
      <c r="C58" s="51" t="s">
        <v>107</v>
      </c>
      <c r="D58" s="74" t="n">
        <v>1</v>
      </c>
      <c r="E58" s="76" t="n">
        <v>97.5</v>
      </c>
      <c r="F58" s="76" t="n">
        <f aca="false">E58*1.2</f>
        <v>117</v>
      </c>
      <c r="G58" s="199" t="n">
        <v>35.9</v>
      </c>
      <c r="H58" s="221" t="n">
        <f aca="false">G58*1.25</f>
        <v>44.875</v>
      </c>
      <c r="I58" s="201" t="n">
        <f aca="false">E58/H58*100-100</f>
        <v>117.270194986072</v>
      </c>
      <c r="J58" s="202" t="n">
        <v>39374</v>
      </c>
      <c r="K58" s="202"/>
      <c r="L58" s="212" t="n">
        <v>1.6</v>
      </c>
      <c r="M58" s="212"/>
      <c r="N58" s="204" t="n">
        <f aca="false">H58/L58</f>
        <v>28.046875</v>
      </c>
      <c r="O58" s="205" t="n">
        <f aca="false">E58/L58</f>
        <v>60.9375</v>
      </c>
      <c r="P58" s="206"/>
      <c r="Q58" s="206" t="n">
        <v>84.525</v>
      </c>
      <c r="R58" s="236"/>
      <c r="S58" s="57" t="n">
        <v>70</v>
      </c>
      <c r="U58" s="237" t="n">
        <f aca="false">E58/V58</f>
        <v>1.3265306122449</v>
      </c>
      <c r="V58" s="239" t="n">
        <v>73.5</v>
      </c>
    </row>
    <row r="59" s="77" customFormat="true" ht="13.5" hidden="false" customHeight="true" outlineLevel="0" collapsed="false">
      <c r="A59" s="50" t="n">
        <v>49</v>
      </c>
      <c r="B59" s="51" t="s">
        <v>106</v>
      </c>
      <c r="C59" s="51" t="s">
        <v>108</v>
      </c>
      <c r="D59" s="74" t="n">
        <v>1</v>
      </c>
      <c r="E59" s="76" t="n">
        <v>157.25</v>
      </c>
      <c r="F59" s="76" t="n">
        <f aca="false">E59*1.2</f>
        <v>188.7</v>
      </c>
      <c r="G59" s="199" t="n">
        <v>65.71</v>
      </c>
      <c r="H59" s="200" t="n">
        <f aca="false">G59*1.25</f>
        <v>82.1375</v>
      </c>
      <c r="I59" s="201" t="n">
        <f aca="false">E59/H59*100-100</f>
        <v>91.4472683001065</v>
      </c>
      <c r="J59" s="202" t="n">
        <v>39377</v>
      </c>
      <c r="K59" s="202"/>
      <c r="L59" s="212" t="n">
        <v>1.2</v>
      </c>
      <c r="M59" s="212"/>
      <c r="N59" s="204" t="n">
        <f aca="false">H59/L59</f>
        <v>68.4479166666667</v>
      </c>
      <c r="O59" s="205" t="n">
        <f aca="false">E59/L59</f>
        <v>131.041666666667</v>
      </c>
      <c r="P59" s="206"/>
      <c r="Q59" s="206" t="n">
        <v>136.5625</v>
      </c>
      <c r="R59" s="236"/>
      <c r="S59" s="57" t="n">
        <v>113</v>
      </c>
      <c r="U59" s="237" t="n">
        <f aca="false">E59/V59</f>
        <v>1.32421052631579</v>
      </c>
      <c r="V59" s="239" t="n">
        <v>118.75</v>
      </c>
    </row>
    <row r="60" s="77" customFormat="true" ht="13.5" hidden="false" customHeight="true" outlineLevel="0" collapsed="false">
      <c r="A60" s="50" t="n">
        <v>50</v>
      </c>
      <c r="B60" s="51" t="s">
        <v>109</v>
      </c>
      <c r="C60" s="51" t="s">
        <v>110</v>
      </c>
      <c r="D60" s="74" t="n">
        <v>1</v>
      </c>
      <c r="E60" s="76" t="n">
        <v>2625</v>
      </c>
      <c r="F60" s="76" t="n">
        <f aca="false">E60*1.2</f>
        <v>3150</v>
      </c>
      <c r="G60" s="199" t="n">
        <v>1704.54</v>
      </c>
      <c r="H60" s="200" t="n">
        <f aca="false">G60*1.25</f>
        <v>2130.675</v>
      </c>
      <c r="I60" s="201" t="n">
        <f aca="false">E60/H60*100-100</f>
        <v>23.2003942412616</v>
      </c>
      <c r="J60" s="202" t="n">
        <v>39477</v>
      </c>
      <c r="K60" s="202"/>
      <c r="L60" s="212" t="n">
        <v>14</v>
      </c>
      <c r="M60" s="212"/>
      <c r="N60" s="204" t="n">
        <f aca="false">H60/L60</f>
        <v>152.191071428571</v>
      </c>
      <c r="O60" s="205" t="n">
        <f aca="false">E60/L60</f>
        <v>187.5</v>
      </c>
      <c r="P60" s="206"/>
      <c r="Q60" s="206" t="n">
        <v>2281.6</v>
      </c>
      <c r="R60" s="236"/>
      <c r="S60" s="57" t="n">
        <v>1889.5</v>
      </c>
      <c r="U60" s="237" t="n">
        <f aca="false">E60/V60</f>
        <v>1.32308467741935</v>
      </c>
      <c r="V60" s="239" t="n">
        <v>1984</v>
      </c>
    </row>
    <row r="61" s="77" customFormat="true" ht="13.5" hidden="false" customHeight="true" outlineLevel="0" collapsed="false">
      <c r="A61" s="50" t="n">
        <v>51</v>
      </c>
      <c r="B61" s="222" t="s">
        <v>111</v>
      </c>
      <c r="C61" s="51" t="s">
        <v>112</v>
      </c>
      <c r="D61" s="74" t="n">
        <v>1</v>
      </c>
      <c r="E61" s="76" t="n">
        <v>3107.5</v>
      </c>
      <c r="F61" s="76" t="n">
        <f aca="false">E61*1.2</f>
        <v>3729</v>
      </c>
      <c r="G61" s="209" t="n">
        <v>1685.23</v>
      </c>
      <c r="H61" s="200" t="n">
        <f aca="false">G61*1.25</f>
        <v>2106.5375</v>
      </c>
      <c r="I61" s="201" t="n">
        <f aca="false">E61/H61*100-100</f>
        <v>47.516956142485</v>
      </c>
      <c r="J61" s="202" t="n">
        <v>39388</v>
      </c>
      <c r="K61" s="202"/>
      <c r="L61" s="203" t="n">
        <v>19</v>
      </c>
      <c r="M61" s="203"/>
      <c r="N61" s="204" t="n">
        <f aca="false">H61/L61</f>
        <v>110.870394736842</v>
      </c>
      <c r="O61" s="205" t="n">
        <f aca="false">E61/L61</f>
        <v>163.552631578947</v>
      </c>
      <c r="P61" s="206"/>
      <c r="Q61" s="206" t="n">
        <v>2701.925</v>
      </c>
      <c r="R61" s="236"/>
      <c r="S61" s="57" t="n">
        <v>2237.5</v>
      </c>
      <c r="U61" s="237" t="n">
        <f aca="false">E61/V61</f>
        <v>1.32262183443286</v>
      </c>
      <c r="V61" s="239" t="n">
        <v>2349.5</v>
      </c>
    </row>
    <row r="62" s="77" customFormat="true" ht="23.85" hidden="false" customHeight="true" outlineLevel="0" collapsed="false">
      <c r="A62" s="50" t="n">
        <v>52</v>
      </c>
      <c r="B62" s="51" t="s">
        <v>245</v>
      </c>
      <c r="C62" s="51" t="s">
        <v>114</v>
      </c>
      <c r="D62" s="74" t="n">
        <v>1</v>
      </c>
      <c r="E62" s="76" t="n">
        <v>2330.5</v>
      </c>
      <c r="F62" s="76" t="n">
        <f aca="false">E62*1.2</f>
        <v>2796.6</v>
      </c>
      <c r="G62" s="199" t="n">
        <v>1343.33</v>
      </c>
      <c r="H62" s="200" t="n">
        <f aca="false">G62*1.25</f>
        <v>1679.1625</v>
      </c>
      <c r="I62" s="201" t="n">
        <f aca="false">E62/H62*100-100</f>
        <v>38.789426276492</v>
      </c>
      <c r="J62" s="202" t="n">
        <v>39377</v>
      </c>
      <c r="K62" s="202"/>
      <c r="L62" s="203" t="n">
        <v>14</v>
      </c>
      <c r="M62" s="203"/>
      <c r="N62" s="204" t="n">
        <f aca="false">H62/L62</f>
        <v>119.940178571429</v>
      </c>
      <c r="O62" s="205" t="n">
        <f aca="false">E62/L62</f>
        <v>166.464285714286</v>
      </c>
      <c r="P62" s="206"/>
      <c r="Q62" s="206" t="n">
        <v>2026.3</v>
      </c>
      <c r="R62" s="236"/>
      <c r="S62" s="57" t="n">
        <v>1678</v>
      </c>
      <c r="U62" s="237" t="n">
        <f aca="false">E62/V62</f>
        <v>1.32264472190692</v>
      </c>
      <c r="V62" s="239" t="n">
        <v>1762</v>
      </c>
    </row>
    <row r="63" s="77" customFormat="true" ht="13.5" hidden="false" customHeight="true" outlineLevel="0" collapsed="false">
      <c r="A63" s="50" t="n">
        <v>53</v>
      </c>
      <c r="B63" s="51" t="s">
        <v>115</v>
      </c>
      <c r="C63" s="51" t="s">
        <v>116</v>
      </c>
      <c r="D63" s="74" t="n">
        <v>1</v>
      </c>
      <c r="E63" s="76" t="n">
        <v>1228.5</v>
      </c>
      <c r="F63" s="76" t="n">
        <f aca="false">E63*1.2</f>
        <v>1474.2</v>
      </c>
      <c r="G63" s="199" t="n">
        <v>591.29</v>
      </c>
      <c r="H63" s="200" t="n">
        <f aca="false">G63*1.25</f>
        <v>739.1125</v>
      </c>
      <c r="I63" s="201" t="n">
        <f aca="false">E63/H63*100-100</f>
        <v>66.2128566354919</v>
      </c>
      <c r="J63" s="202" t="n">
        <v>39483</v>
      </c>
      <c r="K63" s="202"/>
      <c r="L63" s="203" t="n">
        <v>25</v>
      </c>
      <c r="M63" s="203"/>
      <c r="N63" s="204" t="n">
        <f aca="false">H63/L63</f>
        <v>29.5645</v>
      </c>
      <c r="O63" s="205" t="n">
        <f aca="false">E63/L63</f>
        <v>49.14</v>
      </c>
      <c r="P63" s="206"/>
      <c r="Q63" s="206" t="n">
        <v>1068.0625</v>
      </c>
      <c r="R63" s="236"/>
      <c r="S63" s="57" t="n">
        <v>884.5</v>
      </c>
      <c r="U63" s="237" t="n">
        <f aca="false">E63/V63</f>
        <v>1.32274562584118</v>
      </c>
      <c r="V63" s="239" t="n">
        <v>928.75</v>
      </c>
    </row>
    <row r="64" s="77" customFormat="true" ht="13.5" hidden="false" customHeight="true" outlineLevel="0" collapsed="false">
      <c r="A64" s="50" t="n">
        <v>54</v>
      </c>
      <c r="B64" s="51" t="s">
        <v>117</v>
      </c>
      <c r="C64" s="51" t="s">
        <v>118</v>
      </c>
      <c r="D64" s="74" t="n">
        <v>1</v>
      </c>
      <c r="E64" s="76" t="n">
        <v>1228.5</v>
      </c>
      <c r="F64" s="76" t="n">
        <f aca="false">E64*1.2</f>
        <v>1474.2</v>
      </c>
      <c r="G64" s="199" t="n">
        <v>453.31</v>
      </c>
      <c r="H64" s="200" t="n">
        <f aca="false">G64*1.25</f>
        <v>566.6375</v>
      </c>
      <c r="I64" s="201" t="n">
        <f aca="false">E64/H64*100-100</f>
        <v>116.805276742185</v>
      </c>
      <c r="J64" s="202" t="n">
        <v>39093</v>
      </c>
      <c r="K64" s="202"/>
      <c r="L64" s="203" t="n">
        <v>25</v>
      </c>
      <c r="M64" s="203"/>
      <c r="N64" s="204" t="n">
        <f aca="false">H64/L64</f>
        <v>22.6655</v>
      </c>
      <c r="O64" s="205" t="n">
        <f aca="false">E64/L64</f>
        <v>49.14</v>
      </c>
      <c r="P64" s="206"/>
      <c r="Q64" s="206" t="n">
        <v>1068.0625</v>
      </c>
      <c r="R64" s="236"/>
      <c r="S64" s="57" t="n">
        <v>884.5</v>
      </c>
      <c r="U64" s="237" t="n">
        <f aca="false">E64/V64</f>
        <v>1.32274562584118</v>
      </c>
      <c r="V64" s="239" t="n">
        <v>928.75</v>
      </c>
    </row>
    <row r="65" s="77" customFormat="true" ht="13.5" hidden="false" customHeight="true" outlineLevel="0" collapsed="false">
      <c r="A65" s="50" t="n">
        <v>55</v>
      </c>
      <c r="B65" s="51" t="s">
        <v>119</v>
      </c>
      <c r="C65" s="51" t="s">
        <v>120</v>
      </c>
      <c r="D65" s="74" t="n">
        <v>1</v>
      </c>
      <c r="E65" s="76" t="n">
        <v>1123.5</v>
      </c>
      <c r="F65" s="76" t="n">
        <f aca="false">E65*1.2</f>
        <v>1348.2</v>
      </c>
      <c r="G65" s="199" t="n">
        <v>425.7</v>
      </c>
      <c r="H65" s="200" t="n">
        <f aca="false">G65*1.25</f>
        <v>532.125</v>
      </c>
      <c r="I65" s="201" t="n">
        <f aca="false">E65/H65*100-100</f>
        <v>111.134601832276</v>
      </c>
      <c r="J65" s="202" t="n">
        <v>39465</v>
      </c>
      <c r="K65" s="202"/>
      <c r="L65" s="203" t="n">
        <v>28</v>
      </c>
      <c r="M65" s="203"/>
      <c r="N65" s="204" t="n">
        <f aca="false">H65/L65</f>
        <v>19.0044642857143</v>
      </c>
      <c r="O65" s="205" t="n">
        <f aca="false">E65/L65</f>
        <v>40.125</v>
      </c>
      <c r="P65" s="206"/>
      <c r="Q65" s="206" t="n">
        <v>976.925</v>
      </c>
      <c r="R65" s="236"/>
      <c r="S65" s="57" t="n">
        <v>809</v>
      </c>
      <c r="U65" s="237" t="n">
        <f aca="false">E65/V65</f>
        <v>1.32254267216009</v>
      </c>
      <c r="V65" s="239" t="n">
        <v>849.5</v>
      </c>
    </row>
    <row r="66" s="77" customFormat="true" ht="13.5" hidden="false" customHeight="true" outlineLevel="0" collapsed="false">
      <c r="A66" s="50" t="n">
        <v>56</v>
      </c>
      <c r="B66" s="51" t="s">
        <v>121</v>
      </c>
      <c r="C66" s="51" t="s">
        <v>122</v>
      </c>
      <c r="D66" s="74" t="n">
        <v>1</v>
      </c>
      <c r="E66" s="76" t="n">
        <v>1826.5</v>
      </c>
      <c r="F66" s="76" t="n">
        <f aca="false">E66*1.2</f>
        <v>2191.8</v>
      </c>
      <c r="G66" s="199" t="n">
        <v>711.92</v>
      </c>
      <c r="H66" s="200" t="n">
        <f aca="false">G66*1.25</f>
        <v>889.9</v>
      </c>
      <c r="I66" s="201" t="n">
        <f aca="false">E66/H66*100-100</f>
        <v>105.247780649511</v>
      </c>
      <c r="J66" s="202" t="n">
        <v>39377</v>
      </c>
      <c r="K66" s="202"/>
      <c r="L66" s="203" t="n">
        <v>56</v>
      </c>
      <c r="M66" s="203"/>
      <c r="N66" s="204" t="n">
        <f aca="false">H66/L66</f>
        <v>15.8910714285714</v>
      </c>
      <c r="O66" s="205" t="n">
        <f aca="false">E66/L66</f>
        <v>32.6160714285714</v>
      </c>
      <c r="P66" s="206"/>
      <c r="Q66" s="206" t="n">
        <v>1587.8625</v>
      </c>
      <c r="R66" s="236"/>
      <c r="S66" s="57" t="n">
        <v>1315</v>
      </c>
      <c r="U66" s="237" t="n">
        <f aca="false">E66/V66</f>
        <v>1.32283179431468</v>
      </c>
      <c r="V66" s="239" t="n">
        <v>1380.75</v>
      </c>
    </row>
    <row r="67" s="77" customFormat="true" ht="13.5" hidden="false" customHeight="true" outlineLevel="0" collapsed="false">
      <c r="A67" s="50" t="n">
        <v>57</v>
      </c>
      <c r="B67" s="51" t="s">
        <v>123</v>
      </c>
      <c r="C67" s="51" t="s">
        <v>124</v>
      </c>
      <c r="D67" s="74" t="n">
        <v>1</v>
      </c>
      <c r="E67" s="76" t="n">
        <v>34.25</v>
      </c>
      <c r="F67" s="76" t="n">
        <f aca="false">E67*1.2</f>
        <v>41.1</v>
      </c>
      <c r="G67" s="199" t="n">
        <v>13.73</v>
      </c>
      <c r="H67" s="200" t="n">
        <f aca="false">G67*1.25</f>
        <v>17.1625</v>
      </c>
      <c r="I67" s="201" t="n">
        <f aca="false">E67/H67*100-100</f>
        <v>99.5630007283321</v>
      </c>
      <c r="J67" s="202" t="n">
        <v>39365</v>
      </c>
      <c r="K67" s="202"/>
      <c r="L67" s="213" t="n">
        <v>0.08</v>
      </c>
      <c r="M67" s="213"/>
      <c r="N67" s="204" t="n">
        <f aca="false">H67/L67</f>
        <v>214.53125</v>
      </c>
      <c r="O67" s="205" t="n">
        <f aca="false">E67/L67</f>
        <v>428.125</v>
      </c>
      <c r="P67" s="206"/>
      <c r="Q67" s="206" t="n">
        <v>29.6125</v>
      </c>
      <c r="R67" s="236"/>
      <c r="S67" s="57" t="n">
        <v>24.5</v>
      </c>
      <c r="U67" s="237" t="n">
        <f aca="false">E67/V67</f>
        <v>1.33009708737864</v>
      </c>
      <c r="V67" s="239" t="n">
        <v>25.75</v>
      </c>
    </row>
    <row r="68" s="77" customFormat="true" ht="13.5" hidden="false" customHeight="true" outlineLevel="0" collapsed="false">
      <c r="A68" s="50" t="n">
        <v>58</v>
      </c>
      <c r="B68" s="51" t="s">
        <v>125</v>
      </c>
      <c r="C68" s="51" t="s">
        <v>126</v>
      </c>
      <c r="D68" s="74" t="n">
        <v>1</v>
      </c>
      <c r="E68" s="76" t="n">
        <v>30</v>
      </c>
      <c r="F68" s="76" t="n">
        <f aca="false">E68*1.2</f>
        <v>36</v>
      </c>
      <c r="G68" s="199" t="n">
        <v>13.63</v>
      </c>
      <c r="H68" s="200" t="n">
        <f aca="false">G68*1.25</f>
        <v>17.0375</v>
      </c>
      <c r="I68" s="201" t="n">
        <f aca="false">E68/H68*100-100</f>
        <v>76.0821716801174</v>
      </c>
      <c r="J68" s="202" t="n">
        <v>39366</v>
      </c>
      <c r="K68" s="202"/>
      <c r="L68" s="213" t="n">
        <v>0.07</v>
      </c>
      <c r="M68" s="213"/>
      <c r="N68" s="204" t="n">
        <f aca="false">H68/L68</f>
        <v>243.392857142857</v>
      </c>
      <c r="O68" s="205" t="n">
        <f aca="false">E68/L68</f>
        <v>428.571428571429</v>
      </c>
      <c r="P68" s="206"/>
      <c r="Q68" s="206" t="n">
        <v>25.875</v>
      </c>
      <c r="R68" s="236"/>
      <c r="S68" s="57" t="n">
        <v>21</v>
      </c>
      <c r="U68" s="237" t="n">
        <f aca="false">E68/V68</f>
        <v>1.33333333333333</v>
      </c>
      <c r="V68" s="239" t="n">
        <v>22.5</v>
      </c>
    </row>
    <row r="69" s="77" customFormat="true" ht="13.5" hidden="false" customHeight="true" outlineLevel="0" collapsed="false">
      <c r="A69" s="50" t="n">
        <v>59</v>
      </c>
      <c r="B69" s="51" t="s">
        <v>127</v>
      </c>
      <c r="C69" s="51" t="s">
        <v>128</v>
      </c>
      <c r="D69" s="74" t="n">
        <v>1</v>
      </c>
      <c r="E69" s="76" t="n">
        <v>462.5</v>
      </c>
      <c r="F69" s="76" t="n">
        <f aca="false">E69*1.2</f>
        <v>555</v>
      </c>
      <c r="G69" s="199" t="n">
        <v>188.57</v>
      </c>
      <c r="H69" s="200" t="n">
        <f aca="false">G69*1.25</f>
        <v>235.7125</v>
      </c>
      <c r="I69" s="201" t="n">
        <f aca="false">E69/H69*100-100</f>
        <v>96.2136076788461</v>
      </c>
      <c r="J69" s="202" t="n">
        <v>38965</v>
      </c>
      <c r="K69" s="202"/>
      <c r="L69" s="203" t="n">
        <v>4</v>
      </c>
      <c r="M69" s="203"/>
      <c r="N69" s="204" t="n">
        <f aca="false">H69/L69</f>
        <v>58.928125</v>
      </c>
      <c r="O69" s="205" t="n">
        <f aca="false">E69/L69</f>
        <v>115.625</v>
      </c>
      <c r="P69" s="206"/>
      <c r="Q69" s="206" t="n">
        <v>402.2125</v>
      </c>
      <c r="R69" s="236"/>
      <c r="S69" s="57" t="n">
        <v>333</v>
      </c>
      <c r="U69" s="237" t="n">
        <f aca="false">E69/V69</f>
        <v>1.32237312365976</v>
      </c>
      <c r="V69" s="239" t="n">
        <v>349.75</v>
      </c>
    </row>
    <row r="70" s="77" customFormat="true" ht="13.5" hidden="false" customHeight="true" outlineLevel="0" collapsed="false">
      <c r="A70" s="50" t="n">
        <v>60</v>
      </c>
      <c r="B70" s="51" t="s">
        <v>129</v>
      </c>
      <c r="C70" s="51" t="s">
        <v>130</v>
      </c>
      <c r="D70" s="74" t="n">
        <v>1</v>
      </c>
      <c r="E70" s="76" t="n">
        <v>4828.5</v>
      </c>
      <c r="F70" s="76" t="n">
        <f aca="false">E70*1.2</f>
        <v>5794.2</v>
      </c>
      <c r="G70" s="223" t="n">
        <v>1720.36</v>
      </c>
      <c r="H70" s="200" t="n">
        <f aca="false">G70*1.25</f>
        <v>2150.45</v>
      </c>
      <c r="I70" s="201" t="n">
        <f aca="false">E70/H70*100-100</f>
        <v>124.534399776791</v>
      </c>
      <c r="J70" s="202" t="n">
        <v>39475</v>
      </c>
      <c r="K70" s="202"/>
      <c r="L70" s="203" t="n">
        <v>120</v>
      </c>
      <c r="M70" s="203"/>
      <c r="N70" s="204" t="n">
        <f aca="false">H70/L70</f>
        <v>17.9204166666667</v>
      </c>
      <c r="O70" s="205" t="n">
        <f aca="false">E70/L70</f>
        <v>40.2375</v>
      </c>
      <c r="P70" s="206"/>
      <c r="Q70" s="206" t="n">
        <v>4198.65</v>
      </c>
      <c r="R70" s="236"/>
      <c r="S70" s="57" t="n">
        <v>3477</v>
      </c>
      <c r="U70" s="237" t="n">
        <f aca="false">E70/V70</f>
        <v>1.32251437962202</v>
      </c>
      <c r="V70" s="239" t="n">
        <v>3651</v>
      </c>
    </row>
    <row r="71" s="77" customFormat="true" ht="13.5" hidden="false" customHeight="true" outlineLevel="0" collapsed="false">
      <c r="A71" s="50" t="n">
        <v>61</v>
      </c>
      <c r="B71" s="51" t="s">
        <v>131</v>
      </c>
      <c r="C71" s="51" t="s">
        <v>132</v>
      </c>
      <c r="D71" s="74" t="n">
        <v>1</v>
      </c>
      <c r="E71" s="76" t="n">
        <v>3464.5</v>
      </c>
      <c r="F71" s="76" t="n">
        <f aca="false">E71*1.2</f>
        <v>4157.4</v>
      </c>
      <c r="G71" s="199" t="n">
        <v>1014.66</v>
      </c>
      <c r="H71" s="200" t="n">
        <f aca="false">G71*1.25</f>
        <v>1268.325</v>
      </c>
      <c r="I71" s="201" t="n">
        <f aca="false">E71/H71*100-100</f>
        <v>173.155539786727</v>
      </c>
      <c r="J71" s="202" t="n">
        <v>39260</v>
      </c>
      <c r="K71" s="202"/>
      <c r="L71" s="203" t="n">
        <v>75</v>
      </c>
      <c r="M71" s="203"/>
      <c r="N71" s="204" t="n">
        <f aca="false">H71/L71</f>
        <v>16.911</v>
      </c>
      <c r="O71" s="205" t="n">
        <f aca="false">E71/L71</f>
        <v>46.1933333333333</v>
      </c>
      <c r="P71" s="206"/>
      <c r="Q71" s="206" t="n">
        <v>3012.425</v>
      </c>
      <c r="R71" s="236"/>
      <c r="S71" s="57" t="n">
        <v>2494.5</v>
      </c>
      <c r="U71" s="237" t="n">
        <f aca="false">E71/V71</f>
        <v>1.32258064516129</v>
      </c>
      <c r="V71" s="239" t="n">
        <v>2619.5</v>
      </c>
    </row>
    <row r="72" s="77" customFormat="true" ht="13.5" hidden="false" customHeight="true" outlineLevel="0" collapsed="false">
      <c r="A72" s="50" t="n">
        <v>62</v>
      </c>
      <c r="B72" s="51" t="s">
        <v>133</v>
      </c>
      <c r="C72" s="51" t="s">
        <v>134</v>
      </c>
      <c r="D72" s="74" t="n">
        <v>1</v>
      </c>
      <c r="E72" s="76" t="n">
        <v>890</v>
      </c>
      <c r="F72" s="76" t="n">
        <f aca="false">E72*1.2</f>
        <v>1068</v>
      </c>
      <c r="G72" s="199" t="n">
        <v>505.56</v>
      </c>
      <c r="H72" s="200" t="n">
        <f aca="false">G72*1.25</f>
        <v>631.95</v>
      </c>
      <c r="I72" s="201" t="n">
        <f aca="false">E72/H72*100-100</f>
        <v>40.83392673471</v>
      </c>
      <c r="J72" s="202" t="n">
        <v>39232</v>
      </c>
      <c r="K72" s="202"/>
      <c r="L72" s="203" t="n">
        <v>26</v>
      </c>
      <c r="M72" s="203"/>
      <c r="N72" s="204" t="n">
        <f aca="false">H72/L72</f>
        <v>24.3057692307692</v>
      </c>
      <c r="O72" s="205" t="n">
        <f aca="false">E72/L72</f>
        <v>34.2307692307692</v>
      </c>
      <c r="P72" s="206"/>
      <c r="Q72" s="206" t="n">
        <v>773.6625</v>
      </c>
      <c r="R72" s="236"/>
      <c r="S72" s="57" t="n">
        <v>640.5</v>
      </c>
      <c r="U72" s="237" t="n">
        <f aca="false">E72/V72</f>
        <v>1.32292827945002</v>
      </c>
      <c r="V72" s="239" t="n">
        <v>672.75</v>
      </c>
    </row>
    <row r="73" s="77" customFormat="true" ht="13.5" hidden="false" customHeight="true" outlineLevel="0" collapsed="false">
      <c r="A73" s="50" t="n">
        <v>63</v>
      </c>
      <c r="B73" s="51" t="s">
        <v>82</v>
      </c>
      <c r="C73" s="51" t="s">
        <v>135</v>
      </c>
      <c r="D73" s="74" t="n">
        <v>1</v>
      </c>
      <c r="E73" s="76" t="n">
        <v>2709.5</v>
      </c>
      <c r="F73" s="76" t="n">
        <f aca="false">E73*1.2</f>
        <v>3251.4</v>
      </c>
      <c r="G73" s="199" t="n">
        <v>737.53</v>
      </c>
      <c r="H73" s="200" t="n">
        <f aca="false">G73*1.25</f>
        <v>921.9125</v>
      </c>
      <c r="I73" s="201" t="n">
        <f aca="false">E73/H73*100-100</f>
        <v>193.899909156238</v>
      </c>
      <c r="J73" s="202" t="n">
        <v>39239</v>
      </c>
      <c r="K73" s="202"/>
      <c r="L73" s="212" t="n">
        <v>42.5</v>
      </c>
      <c r="M73" s="212"/>
      <c r="N73" s="204" t="n">
        <f aca="false">H73/L73</f>
        <v>21.6920588235294</v>
      </c>
      <c r="O73" s="205" t="n">
        <f aca="false">E73/L73</f>
        <v>63.7529411764706</v>
      </c>
      <c r="P73" s="206"/>
      <c r="Q73" s="206" t="n">
        <v>2355.775</v>
      </c>
      <c r="R73" s="236"/>
      <c r="S73" s="57" t="n">
        <v>1950.5</v>
      </c>
      <c r="U73" s="237" t="n">
        <f aca="false">E73/V73</f>
        <v>1.32267512814254</v>
      </c>
      <c r="V73" s="239" t="n">
        <v>2048.5</v>
      </c>
    </row>
    <row r="74" s="77" customFormat="true" ht="13.5" hidden="false" customHeight="true" outlineLevel="0" collapsed="false">
      <c r="A74" s="50" t="n">
        <v>64</v>
      </c>
      <c r="B74" s="51" t="s">
        <v>136</v>
      </c>
      <c r="C74" s="51" t="s">
        <v>137</v>
      </c>
      <c r="D74" s="74" t="n">
        <v>1</v>
      </c>
      <c r="E74" s="76" t="n">
        <v>1145.25</v>
      </c>
      <c r="F74" s="76" t="n">
        <f aca="false">E74*1.2</f>
        <v>1374.3</v>
      </c>
      <c r="G74" s="199" t="n">
        <v>419.25</v>
      </c>
      <c r="H74" s="200" t="n">
        <f aca="false">G74*1.25</f>
        <v>524.0625</v>
      </c>
      <c r="I74" s="201" t="n">
        <f aca="false">E74/H74*100-100</f>
        <v>118.533094812165</v>
      </c>
      <c r="J74" s="202" t="n">
        <v>39483</v>
      </c>
      <c r="K74" s="202"/>
      <c r="L74" s="203" t="n">
        <v>28</v>
      </c>
      <c r="M74" s="203"/>
      <c r="N74" s="204" t="n">
        <f aca="false">H74/L74</f>
        <v>18.7165178571429</v>
      </c>
      <c r="O74" s="205" t="n">
        <f aca="false">E74/L74</f>
        <v>40.9017857142857</v>
      </c>
      <c r="P74" s="206"/>
      <c r="Q74" s="206" t="n">
        <v>995.6125</v>
      </c>
      <c r="R74" s="236"/>
      <c r="S74" s="57" t="n">
        <v>824.5</v>
      </c>
      <c r="U74" s="237" t="n">
        <f aca="false">E74/V74</f>
        <v>1.32284146693618</v>
      </c>
      <c r="V74" s="239" t="n">
        <v>865.75</v>
      </c>
    </row>
    <row r="75" s="77" customFormat="true" ht="13.5" hidden="false" customHeight="true" outlineLevel="0" collapsed="false">
      <c r="A75" s="50" t="n">
        <v>65</v>
      </c>
      <c r="B75" s="51" t="s">
        <v>138</v>
      </c>
      <c r="C75" s="51" t="s">
        <v>139</v>
      </c>
      <c r="D75" s="74" t="n">
        <v>1</v>
      </c>
      <c r="E75" s="76" t="n">
        <v>1869.5</v>
      </c>
      <c r="F75" s="76" t="n">
        <f aca="false">E75*1.2</f>
        <v>2243.4</v>
      </c>
      <c r="G75" s="199" t="n">
        <v>700.66</v>
      </c>
      <c r="H75" s="200" t="n">
        <f aca="false">G75*1.25</f>
        <v>875.825</v>
      </c>
      <c r="I75" s="201" t="n">
        <f aca="false">E75/H75*100-100</f>
        <v>113.455884451803</v>
      </c>
      <c r="J75" s="202" t="n">
        <v>39398</v>
      </c>
      <c r="K75" s="202"/>
      <c r="L75" s="203" t="n">
        <v>56</v>
      </c>
      <c r="M75" s="203"/>
      <c r="N75" s="204" t="n">
        <f aca="false">H75/L75</f>
        <v>15.6397321428571</v>
      </c>
      <c r="O75" s="205" t="n">
        <f aca="false">E75/L75</f>
        <v>33.3839285714286</v>
      </c>
      <c r="P75" s="206"/>
      <c r="Q75" s="206" t="n">
        <v>1625.525</v>
      </c>
      <c r="R75" s="236"/>
      <c r="S75" s="57" t="n">
        <v>1346</v>
      </c>
      <c r="U75" s="237" t="n">
        <f aca="false">E75/V75</f>
        <v>1.32260346657234</v>
      </c>
      <c r="V75" s="239" t="n">
        <v>1413.5</v>
      </c>
    </row>
    <row r="76" s="77" customFormat="true" ht="13.5" hidden="false" customHeight="true" outlineLevel="0" collapsed="false">
      <c r="A76" s="50" t="n">
        <v>66</v>
      </c>
      <c r="B76" s="51" t="s">
        <v>140</v>
      </c>
      <c r="C76" s="51" t="s">
        <v>141</v>
      </c>
      <c r="D76" s="74" t="n">
        <v>1</v>
      </c>
      <c r="E76" s="76" t="n">
        <v>4828.5</v>
      </c>
      <c r="F76" s="76" t="n">
        <f aca="false">E76*1.2</f>
        <v>5794.2</v>
      </c>
      <c r="G76" s="224"/>
      <c r="H76" s="200" t="n">
        <f aca="false">G76*1.25</f>
        <v>0</v>
      </c>
      <c r="I76" s="201" t="e">
        <f aca="false">E76/H76*100-100</f>
        <v>#DIV/0!</v>
      </c>
      <c r="J76" s="180"/>
      <c r="K76" s="180"/>
      <c r="L76" s="203" t="n">
        <v>140</v>
      </c>
      <c r="M76" s="203"/>
      <c r="N76" s="204" t="n">
        <f aca="false">H76/L76</f>
        <v>0</v>
      </c>
      <c r="O76" s="205" t="n">
        <f aca="false">E76/L76</f>
        <v>34.4892857142857</v>
      </c>
      <c r="P76" s="206"/>
      <c r="Q76" s="206" t="n">
        <v>4198.65</v>
      </c>
      <c r="R76" s="236"/>
      <c r="S76" s="57" t="n">
        <v>3477</v>
      </c>
      <c r="U76" s="237" t="n">
        <f aca="false">E76/V76</f>
        <v>1.32251437962202</v>
      </c>
      <c r="V76" s="239" t="n">
        <v>3651</v>
      </c>
    </row>
    <row r="77" s="77" customFormat="true" ht="13.5" hidden="false" customHeight="true" outlineLevel="0" collapsed="false">
      <c r="A77" s="50" t="n">
        <v>67</v>
      </c>
      <c r="B77" s="51" t="s">
        <v>246</v>
      </c>
      <c r="C77" s="51" t="s">
        <v>143</v>
      </c>
      <c r="D77" s="74" t="n">
        <v>1</v>
      </c>
      <c r="E77" s="76" t="n">
        <v>343.25</v>
      </c>
      <c r="F77" s="76" t="n">
        <f aca="false">E77*1.2</f>
        <v>411.9</v>
      </c>
      <c r="G77" s="199" t="n">
        <v>161.28</v>
      </c>
      <c r="H77" s="200" t="n">
        <f aca="false">G77*1.25</f>
        <v>201.6</v>
      </c>
      <c r="I77" s="201" t="n">
        <f aca="false">E77/H77*100-100</f>
        <v>70.2628968253968</v>
      </c>
      <c r="J77" s="202" t="n">
        <v>39413</v>
      </c>
      <c r="K77" s="202"/>
      <c r="L77" s="203" t="n">
        <v>7</v>
      </c>
      <c r="M77" s="203"/>
      <c r="N77" s="204" t="n">
        <f aca="false">H77/L77</f>
        <v>28.8</v>
      </c>
      <c r="O77" s="205" t="n">
        <f aca="false">E77/L77</f>
        <v>49.0357142857143</v>
      </c>
      <c r="P77" s="206"/>
      <c r="Q77" s="206" t="n">
        <v>298.425</v>
      </c>
      <c r="R77" s="236"/>
      <c r="S77" s="57" t="n">
        <v>247</v>
      </c>
      <c r="U77" s="237" t="n">
        <f aca="false">E77/V77</f>
        <v>1.32273603082852</v>
      </c>
      <c r="V77" s="239" t="n">
        <v>259.5</v>
      </c>
    </row>
    <row r="78" s="77" customFormat="true" ht="13.5" hidden="false" customHeight="true" outlineLevel="0" collapsed="false">
      <c r="A78" s="50" t="n">
        <v>68</v>
      </c>
      <c r="B78" s="51" t="s">
        <v>247</v>
      </c>
      <c r="C78" s="51" t="s">
        <v>145</v>
      </c>
      <c r="D78" s="74" t="n">
        <v>1</v>
      </c>
      <c r="E78" s="76" t="n">
        <v>122</v>
      </c>
      <c r="F78" s="76" t="n">
        <f aca="false">E78*1.2</f>
        <v>146.4</v>
      </c>
      <c r="G78" s="199"/>
      <c r="H78" s="200"/>
      <c r="I78" s="201"/>
      <c r="J78" s="202"/>
      <c r="K78" s="202"/>
      <c r="L78" s="203"/>
      <c r="M78" s="203"/>
      <c r="N78" s="204" t="e">
        <f aca="false">H78/L78</f>
        <v>#DIV/0!</v>
      </c>
      <c r="O78" s="205"/>
      <c r="P78" s="206"/>
      <c r="Q78" s="206" t="n">
        <v>105.8</v>
      </c>
      <c r="R78" s="236"/>
      <c r="S78" s="75" t="n">
        <v>87.5</v>
      </c>
      <c r="U78" s="237" t="n">
        <f aca="false">E78/V78</f>
        <v>1.32608695652174</v>
      </c>
      <c r="V78" s="239" t="n">
        <v>92</v>
      </c>
    </row>
    <row r="79" s="77" customFormat="true" ht="12.75" hidden="false" customHeight="true" outlineLevel="0" collapsed="false">
      <c r="A79" s="50" t="n">
        <v>69</v>
      </c>
      <c r="B79" s="51" t="s">
        <v>247</v>
      </c>
      <c r="C79" s="51" t="s">
        <v>146</v>
      </c>
      <c r="D79" s="74" t="n">
        <v>1</v>
      </c>
      <c r="E79" s="76" t="n">
        <v>135.25</v>
      </c>
      <c r="F79" s="76" t="n">
        <f aca="false">E79*1.2</f>
        <v>162.3</v>
      </c>
      <c r="G79" s="199"/>
      <c r="H79" s="200"/>
      <c r="I79" s="201"/>
      <c r="J79" s="202"/>
      <c r="K79" s="202"/>
      <c r="L79" s="203"/>
      <c r="M79" s="203"/>
      <c r="N79" s="204" t="e">
        <f aca="false">H79/L79</f>
        <v>#DIV/0!</v>
      </c>
      <c r="O79" s="205"/>
      <c r="P79" s="206"/>
      <c r="Q79" s="206" t="n">
        <v>117.3</v>
      </c>
      <c r="R79" s="236"/>
      <c r="S79" s="75" t="n">
        <v>97</v>
      </c>
      <c r="U79" s="237" t="n">
        <f aca="false">E79/V79</f>
        <v>1.32598039215686</v>
      </c>
      <c r="V79" s="239" t="n">
        <v>102</v>
      </c>
    </row>
    <row r="80" s="77" customFormat="true" ht="12.75" hidden="false" customHeight="true" outlineLevel="0" collapsed="false">
      <c r="A80" s="50" t="n">
        <v>70</v>
      </c>
      <c r="B80" s="51" t="s">
        <v>248</v>
      </c>
      <c r="C80" s="51" t="s">
        <v>249</v>
      </c>
      <c r="D80" s="74" t="n">
        <v>1</v>
      </c>
      <c r="E80" s="76" t="n">
        <v>497</v>
      </c>
      <c r="F80" s="76" t="n">
        <f aca="false">E80*1.2</f>
        <v>596.4</v>
      </c>
      <c r="G80" s="199" t="n">
        <v>274.53</v>
      </c>
      <c r="H80" s="200" t="n">
        <f aca="false">G80*1.25</f>
        <v>343.1625</v>
      </c>
      <c r="I80" s="201" t="n">
        <f aca="false">E80/H80*100-100</f>
        <v>44.8293446982115</v>
      </c>
      <c r="J80" s="202" t="n">
        <v>39374</v>
      </c>
      <c r="K80" s="202"/>
      <c r="L80" s="212" t="n">
        <v>6.8</v>
      </c>
      <c r="M80" s="212"/>
      <c r="N80" s="204" t="n">
        <f aca="false">H80/L80</f>
        <v>50.4650735294118</v>
      </c>
      <c r="O80" s="205" t="n">
        <f aca="false">E80/L80</f>
        <v>73.0882352941177</v>
      </c>
      <c r="P80" s="206"/>
      <c r="Q80" s="206" t="n">
        <v>432.1125</v>
      </c>
      <c r="R80" s="240"/>
      <c r="S80" s="241" t="n">
        <v>357.5</v>
      </c>
      <c r="U80" s="237" t="n">
        <f aca="false">E80/V80</f>
        <v>1.3226879574185</v>
      </c>
      <c r="V80" s="239" t="n">
        <v>375.75</v>
      </c>
    </row>
    <row r="81" s="77" customFormat="true" ht="13.5" hidden="false" customHeight="true" outlineLevel="0" collapsed="false">
      <c r="A81" s="50" t="n">
        <v>71</v>
      </c>
      <c r="B81" s="51" t="s">
        <v>149</v>
      </c>
      <c r="C81" s="51" t="s">
        <v>250</v>
      </c>
      <c r="D81" s="74" t="n">
        <v>1</v>
      </c>
      <c r="E81" s="76" t="n">
        <v>1937.25</v>
      </c>
      <c r="F81" s="76" t="n">
        <f aca="false">E81*1.2</f>
        <v>2324.7</v>
      </c>
      <c r="G81" s="199"/>
      <c r="H81" s="200" t="n">
        <f aca="false">G81*1.25</f>
        <v>0</v>
      </c>
      <c r="I81" s="201"/>
      <c r="J81" s="216"/>
      <c r="K81" s="225"/>
      <c r="L81" s="212"/>
      <c r="M81" s="212"/>
      <c r="N81" s="204" t="e">
        <f aca="false">H81/L81</f>
        <v>#DIV/0!</v>
      </c>
      <c r="O81" s="205"/>
      <c r="P81" s="206"/>
      <c r="Q81" s="206" t="n">
        <v>1684.4625</v>
      </c>
      <c r="R81" s="240"/>
      <c r="S81" s="241" t="n">
        <v>1395</v>
      </c>
      <c r="U81" s="237" t="n">
        <f aca="false">E81/V81</f>
        <v>1.32258064516129</v>
      </c>
      <c r="V81" s="239" t="n">
        <v>1464.75</v>
      </c>
    </row>
    <row r="82" s="77" customFormat="true" ht="13.5" hidden="false" customHeight="true" outlineLevel="0" collapsed="false">
      <c r="A82" s="50" t="n">
        <v>72</v>
      </c>
      <c r="B82" s="51" t="s">
        <v>151</v>
      </c>
      <c r="C82" s="51" t="s">
        <v>251</v>
      </c>
      <c r="D82" s="74" t="n">
        <v>1</v>
      </c>
      <c r="E82" s="76" t="n">
        <v>1833.25</v>
      </c>
      <c r="F82" s="76" t="n">
        <f aca="false">E82*1.2</f>
        <v>2199.9</v>
      </c>
      <c r="G82" s="199"/>
      <c r="H82" s="200" t="n">
        <f aca="false">G82*1.25</f>
        <v>0</v>
      </c>
      <c r="I82" s="201"/>
      <c r="J82" s="216"/>
      <c r="K82" s="225"/>
      <c r="L82" s="212"/>
      <c r="M82" s="212"/>
      <c r="N82" s="204" t="e">
        <f aca="false">H82/L82</f>
        <v>#DIV/0!</v>
      </c>
      <c r="O82" s="205"/>
      <c r="P82" s="206"/>
      <c r="Q82" s="206" t="n">
        <v>1593.9</v>
      </c>
      <c r="R82" s="240"/>
      <c r="S82" s="241" t="n">
        <v>1320</v>
      </c>
      <c r="U82" s="237" t="n">
        <f aca="false">E82/V82</f>
        <v>1.3226911976912</v>
      </c>
      <c r="V82" s="239" t="n">
        <v>1386</v>
      </c>
    </row>
    <row r="83" s="77" customFormat="true" ht="13.5" hidden="false" customHeight="true" outlineLevel="0" collapsed="false">
      <c r="A83" s="50" t="n">
        <v>73</v>
      </c>
      <c r="B83" s="51" t="s">
        <v>149</v>
      </c>
      <c r="C83" s="51" t="s">
        <v>252</v>
      </c>
      <c r="D83" s="74" t="n">
        <v>1</v>
      </c>
      <c r="E83" s="76" t="n">
        <v>1337</v>
      </c>
      <c r="F83" s="76" t="n">
        <f aca="false">E83*1.2</f>
        <v>1604.4</v>
      </c>
      <c r="G83" s="199" t="n">
        <v>649.15</v>
      </c>
      <c r="H83" s="200" t="n">
        <f aca="false">G83*1.25</f>
        <v>811.4375</v>
      </c>
      <c r="I83" s="201" t="n">
        <f aca="false">E83/H83*100-100</f>
        <v>64.7693137179388</v>
      </c>
      <c r="J83" s="202" t="n">
        <v>39099</v>
      </c>
      <c r="K83" s="202"/>
      <c r="L83" s="203" t="n">
        <v>28</v>
      </c>
      <c r="M83" s="203"/>
      <c r="N83" s="204" t="n">
        <f aca="false">H83/L83</f>
        <v>28.9799107142857</v>
      </c>
      <c r="O83" s="205" t="n">
        <f aca="false">E83/L83</f>
        <v>47.75</v>
      </c>
      <c r="P83" s="206"/>
      <c r="Q83" s="206" t="n">
        <v>1162.3625</v>
      </c>
      <c r="R83" s="240"/>
      <c r="S83" s="241" t="n">
        <v>962.5</v>
      </c>
      <c r="U83" s="237" t="n">
        <f aca="false">E83/V83</f>
        <v>1.3227801137769</v>
      </c>
      <c r="V83" s="239" t="n">
        <v>1010.75</v>
      </c>
    </row>
    <row r="84" s="77" customFormat="true" ht="13.5" hidden="false" customHeight="true" outlineLevel="0" collapsed="false">
      <c r="A84" s="50" t="n">
        <v>74</v>
      </c>
      <c r="B84" s="51" t="s">
        <v>154</v>
      </c>
      <c r="C84" s="51" t="s">
        <v>253</v>
      </c>
      <c r="D84" s="74" t="n">
        <v>1</v>
      </c>
      <c r="E84" s="76" t="n">
        <v>1277.5</v>
      </c>
      <c r="F84" s="76" t="n">
        <f aca="false">E84*1.2</f>
        <v>1533</v>
      </c>
      <c r="G84" s="199"/>
      <c r="H84" s="200"/>
      <c r="I84" s="201"/>
      <c r="J84" s="216"/>
      <c r="K84" s="225"/>
      <c r="L84" s="203" t="n">
        <v>26</v>
      </c>
      <c r="M84" s="203"/>
      <c r="N84" s="204"/>
      <c r="O84" s="205" t="n">
        <f aca="false">E84/L84</f>
        <v>49.1346153846154</v>
      </c>
      <c r="P84" s="206"/>
      <c r="Q84" s="206" t="n">
        <v>1110.9</v>
      </c>
      <c r="R84" s="240"/>
      <c r="S84" s="241" t="n">
        <v>920</v>
      </c>
      <c r="U84" s="237" t="n">
        <f aca="false">E84/V84</f>
        <v>1.32246376811594</v>
      </c>
      <c r="V84" s="239" t="n">
        <v>966</v>
      </c>
    </row>
    <row r="85" s="77" customFormat="true" ht="13.5" hidden="false" customHeight="true" outlineLevel="0" collapsed="false">
      <c r="A85" s="122" t="s">
        <v>156</v>
      </c>
      <c r="B85" s="122"/>
      <c r="C85" s="122"/>
      <c r="D85" s="122"/>
      <c r="E85" s="122"/>
      <c r="F85" s="122"/>
      <c r="G85" s="226"/>
      <c r="H85" s="200"/>
      <c r="I85" s="201"/>
      <c r="J85" s="180"/>
      <c r="K85" s="180"/>
      <c r="L85" s="203"/>
      <c r="M85" s="203"/>
      <c r="N85" s="204"/>
      <c r="O85" s="205"/>
      <c r="P85" s="206"/>
      <c r="Q85" s="206"/>
      <c r="R85" s="242"/>
      <c r="S85" s="242"/>
      <c r="U85" s="237" t="e">
        <f aca="false">E85/V85</f>
        <v>#DIV/0!</v>
      </c>
      <c r="V85" s="47"/>
    </row>
    <row r="86" s="77" customFormat="true" ht="13.5" hidden="false" customHeight="true" outlineLevel="0" collapsed="false">
      <c r="A86" s="74" t="n">
        <v>75</v>
      </c>
      <c r="B86" s="51" t="s">
        <v>157</v>
      </c>
      <c r="C86" s="51" t="s">
        <v>158</v>
      </c>
      <c r="D86" s="74" t="n">
        <v>1</v>
      </c>
      <c r="E86" s="76" t="n">
        <v>19067.5</v>
      </c>
      <c r="F86" s="76" t="n">
        <f aca="false">E86*1.2</f>
        <v>22881</v>
      </c>
      <c r="G86" s="199" t="n">
        <v>4927.32</v>
      </c>
      <c r="H86" s="200" t="n">
        <f aca="false">G86*1.25</f>
        <v>6159.15</v>
      </c>
      <c r="I86" s="201" t="n">
        <f aca="false">E86/H86*100-100</f>
        <v>209.580055689503</v>
      </c>
      <c r="J86" s="202" t="n">
        <v>38342</v>
      </c>
      <c r="K86" s="202"/>
      <c r="L86" s="203" t="n">
        <v>490</v>
      </c>
      <c r="M86" s="203"/>
      <c r="N86" s="204" t="n">
        <f aca="false">H86/L86</f>
        <v>12.569693877551</v>
      </c>
      <c r="O86" s="205" t="n">
        <f aca="false">E86/L86</f>
        <v>38.9132653061225</v>
      </c>
      <c r="P86" s="206"/>
      <c r="Q86" s="206" t="n">
        <v>16580.125</v>
      </c>
      <c r="R86" s="236"/>
      <c r="S86" s="57" t="n">
        <v>13730.75</v>
      </c>
      <c r="U86" s="237" t="n">
        <f aca="false">E86/V86</f>
        <v>1.32252470955436</v>
      </c>
      <c r="V86" s="239" t="n">
        <v>14417.5</v>
      </c>
    </row>
    <row r="87" s="77" customFormat="true" ht="13.5" hidden="false" customHeight="true" outlineLevel="0" collapsed="false">
      <c r="A87" s="74" t="n">
        <v>76</v>
      </c>
      <c r="B87" s="51" t="s">
        <v>159</v>
      </c>
      <c r="C87" s="51" t="s">
        <v>160</v>
      </c>
      <c r="D87" s="74" t="n">
        <v>1</v>
      </c>
      <c r="E87" s="76" t="n">
        <v>37692.5</v>
      </c>
      <c r="F87" s="76" t="n">
        <f aca="false">E87*1.2</f>
        <v>45231</v>
      </c>
      <c r="G87" s="199" t="n">
        <v>12652.95</v>
      </c>
      <c r="H87" s="200" t="n">
        <f aca="false">G87*1.25</f>
        <v>15816.1875</v>
      </c>
      <c r="I87" s="201" t="n">
        <f aca="false">E87/H87*100-100</f>
        <v>138.315965841958</v>
      </c>
      <c r="J87" s="202" t="n">
        <v>38986</v>
      </c>
      <c r="K87" s="202"/>
      <c r="L87" s="203" t="n">
        <v>500</v>
      </c>
      <c r="M87" s="203"/>
      <c r="N87" s="204" t="n">
        <f aca="false">H87/L87</f>
        <v>31.632375</v>
      </c>
      <c r="O87" s="205" t="n">
        <f aca="false">E87/L87</f>
        <v>75.385</v>
      </c>
      <c r="P87" s="206"/>
      <c r="Q87" s="206" t="n">
        <v>32775.575</v>
      </c>
      <c r="R87" s="236"/>
      <c r="S87" s="80" t="n">
        <v>27143</v>
      </c>
      <c r="U87" s="237" t="n">
        <f aca="false">E87/V87</f>
        <v>1.32252065753232</v>
      </c>
      <c r="V87" s="239" t="n">
        <v>28500.5</v>
      </c>
    </row>
    <row r="88" s="77" customFormat="true" ht="13.5" hidden="false" customHeight="true" outlineLevel="0" collapsed="false">
      <c r="A88" s="74" t="n">
        <v>77</v>
      </c>
      <c r="B88" s="51" t="s">
        <v>161</v>
      </c>
      <c r="C88" s="51" t="s">
        <v>162</v>
      </c>
      <c r="D88" s="74" t="n">
        <v>1</v>
      </c>
      <c r="E88" s="76" t="n">
        <v>4880</v>
      </c>
      <c r="F88" s="76" t="n">
        <f aca="false">E88*1.2</f>
        <v>5856</v>
      </c>
      <c r="G88" s="199" t="n">
        <v>1272.35</v>
      </c>
      <c r="H88" s="200" t="n">
        <f aca="false">G88*1.25</f>
        <v>1590.4375</v>
      </c>
      <c r="I88" s="201" t="n">
        <f aca="false">E88/H88*100-100</f>
        <v>206.833811451252</v>
      </c>
      <c r="J88" s="202" t="n">
        <v>38714</v>
      </c>
      <c r="K88" s="202"/>
      <c r="L88" s="203" t="n">
        <v>107</v>
      </c>
      <c r="M88" s="203"/>
      <c r="N88" s="204" t="n">
        <f aca="false">H88/L88</f>
        <v>14.8639018691589</v>
      </c>
      <c r="O88" s="205" t="n">
        <f aca="false">E88/L88</f>
        <v>45.607476635514</v>
      </c>
      <c r="P88" s="206"/>
      <c r="Q88" s="206" t="n">
        <v>4244.075</v>
      </c>
      <c r="R88" s="236"/>
      <c r="S88" s="80" t="n">
        <v>3514.5</v>
      </c>
      <c r="U88" s="237" t="n">
        <f aca="false">E88/V88</f>
        <v>1.32231404958678</v>
      </c>
      <c r="V88" s="239" t="n">
        <v>3690.5</v>
      </c>
    </row>
    <row r="89" s="77" customFormat="true" ht="13.5" hidden="false" customHeight="true" outlineLevel="0" collapsed="false">
      <c r="A89" s="74" t="n">
        <v>78</v>
      </c>
      <c r="B89" s="51" t="s">
        <v>163</v>
      </c>
      <c r="C89" s="51" t="s">
        <v>164</v>
      </c>
      <c r="D89" s="74" t="n">
        <v>1</v>
      </c>
      <c r="E89" s="76" t="n">
        <v>3925</v>
      </c>
      <c r="F89" s="76" t="n">
        <f aca="false">E89*1.2</f>
        <v>4710</v>
      </c>
      <c r="G89" s="224"/>
      <c r="H89" s="200" t="n">
        <f aca="false">G89*1.25</f>
        <v>0</v>
      </c>
      <c r="I89" s="201"/>
      <c r="J89" s="180"/>
      <c r="K89" s="180"/>
      <c r="L89" s="203" t="n">
        <v>90</v>
      </c>
      <c r="M89" s="203"/>
      <c r="N89" s="204" t="n">
        <f aca="false">H89/L89</f>
        <v>0</v>
      </c>
      <c r="O89" s="205" t="n">
        <f aca="false">E89/L89</f>
        <v>43.6111111111111</v>
      </c>
      <c r="P89" s="206"/>
      <c r="Q89" s="206" t="n">
        <v>3413.775</v>
      </c>
      <c r="R89" s="236"/>
      <c r="S89" s="80" t="n">
        <v>2827</v>
      </c>
      <c r="U89" s="237" t="n">
        <f aca="false">E89/V89</f>
        <v>1.32221660771433</v>
      </c>
      <c r="V89" s="239" t="n">
        <v>2968.5</v>
      </c>
    </row>
    <row r="90" s="151" customFormat="true" ht="13.5" hidden="false" customHeight="true" outlineLevel="0" collapsed="false">
      <c r="A90" s="74" t="n">
        <v>79</v>
      </c>
      <c r="B90" s="51" t="s">
        <v>165</v>
      </c>
      <c r="C90" s="51" t="s">
        <v>166</v>
      </c>
      <c r="D90" s="74" t="n">
        <v>1</v>
      </c>
      <c r="E90" s="76" t="n">
        <v>442.75</v>
      </c>
      <c r="F90" s="76" t="n">
        <f aca="false">E90*1.2</f>
        <v>531.3</v>
      </c>
      <c r="G90" s="199" t="n">
        <v>136.69</v>
      </c>
      <c r="H90" s="200" t="n">
        <f aca="false">G90*1.25</f>
        <v>170.8625</v>
      </c>
      <c r="I90" s="201" t="n">
        <f aca="false">E90/H90*100-100</f>
        <v>159.126490599166</v>
      </c>
      <c r="J90" s="202" t="n">
        <v>38868</v>
      </c>
      <c r="K90" s="202"/>
      <c r="L90" s="203" t="n">
        <v>3</v>
      </c>
      <c r="M90" s="203"/>
      <c r="N90" s="204" t="n">
        <f aca="false">H90/L90</f>
        <v>56.9541666666667</v>
      </c>
      <c r="O90" s="205" t="n">
        <f aca="false">E90/L90</f>
        <v>147.583333333333</v>
      </c>
      <c r="P90" s="206"/>
      <c r="Q90" s="206" t="n">
        <v>384.675</v>
      </c>
      <c r="R90" s="243"/>
      <c r="S90" s="75" t="n">
        <v>318.5</v>
      </c>
      <c r="U90" s="237" t="n">
        <f aca="false">E90/V90</f>
        <v>1.32361733931241</v>
      </c>
      <c r="V90" s="244" t="n">
        <v>334.5</v>
      </c>
    </row>
    <row r="91" s="227" customFormat="true" ht="13.5" hidden="false" customHeight="true" outlineLevel="0" collapsed="false">
      <c r="A91" s="74" t="n">
        <v>80</v>
      </c>
      <c r="B91" s="51" t="s">
        <v>167</v>
      </c>
      <c r="C91" s="51" t="s">
        <v>168</v>
      </c>
      <c r="D91" s="74" t="n">
        <v>3</v>
      </c>
      <c r="E91" s="76" t="n">
        <v>19.25</v>
      </c>
      <c r="F91" s="76" t="n">
        <f aca="false">E91*1.2</f>
        <v>23.1</v>
      </c>
      <c r="G91" s="199" t="n">
        <v>5.93</v>
      </c>
      <c r="H91" s="200" t="n">
        <f aca="false">G91*1.25</f>
        <v>7.4125</v>
      </c>
      <c r="I91" s="201" t="n">
        <f aca="false">E91/H91*100-100</f>
        <v>159.696458684654</v>
      </c>
      <c r="J91" s="202" t="n">
        <v>38868</v>
      </c>
      <c r="K91" s="202"/>
      <c r="L91" s="212" t="n">
        <v>0.6</v>
      </c>
      <c r="M91" s="212"/>
      <c r="N91" s="204" t="n">
        <f aca="false">H91/L91</f>
        <v>12.3541666666667</v>
      </c>
      <c r="O91" s="205" t="n">
        <f aca="false">E91/L91</f>
        <v>32.0833333333333</v>
      </c>
      <c r="P91" s="206"/>
      <c r="Q91" s="206" t="n">
        <v>16.675</v>
      </c>
      <c r="R91" s="243"/>
      <c r="S91" s="75" t="n">
        <v>13.5</v>
      </c>
      <c r="U91" s="237" t="n">
        <f aca="false">E91/V91</f>
        <v>1.32758620689655</v>
      </c>
      <c r="V91" s="245" t="n">
        <v>14.5</v>
      </c>
    </row>
    <row r="92" s="227" customFormat="true" ht="13.5" hidden="false" customHeight="true" outlineLevel="0" collapsed="false">
      <c r="A92" s="74" t="n">
        <v>81</v>
      </c>
      <c r="B92" s="51" t="s">
        <v>169</v>
      </c>
      <c r="C92" s="51" t="s">
        <v>170</v>
      </c>
      <c r="D92" s="74" t="n">
        <v>1</v>
      </c>
      <c r="E92" s="76" t="n">
        <v>369.25</v>
      </c>
      <c r="F92" s="76" t="n">
        <f aca="false">E92*1.2</f>
        <v>443.1</v>
      </c>
      <c r="G92" s="199" t="n">
        <v>132.61</v>
      </c>
      <c r="H92" s="200" t="n">
        <f aca="false">G92*1.25</f>
        <v>165.7625</v>
      </c>
      <c r="I92" s="201" t="n">
        <f aca="false">E92/H92*100-100</f>
        <v>122.758464670839</v>
      </c>
      <c r="J92" s="202" t="n">
        <v>39153</v>
      </c>
      <c r="K92" s="202"/>
      <c r="L92" s="212" t="n">
        <v>2.7</v>
      </c>
      <c r="M92" s="212"/>
      <c r="N92" s="204" t="n">
        <f aca="false">H92/L92</f>
        <v>61.3935185185185</v>
      </c>
      <c r="O92" s="205" t="n">
        <f aca="false">E92/L92</f>
        <v>136.759259259259</v>
      </c>
      <c r="P92" s="206"/>
      <c r="Q92" s="206" t="n">
        <v>320.85</v>
      </c>
      <c r="R92" s="243"/>
      <c r="S92" s="75" t="n">
        <v>265.5</v>
      </c>
      <c r="U92" s="237" t="n">
        <f aca="false">E92/V92</f>
        <v>1.32347670250896</v>
      </c>
      <c r="V92" s="245" t="n">
        <v>279</v>
      </c>
    </row>
    <row r="93" s="77" customFormat="true" ht="13.5" hidden="false" customHeight="true" outlineLevel="0" collapsed="false">
      <c r="A93" s="74" t="n">
        <v>82</v>
      </c>
      <c r="B93" s="51" t="s">
        <v>171</v>
      </c>
      <c r="C93" s="51" t="s">
        <v>172</v>
      </c>
      <c r="D93" s="74" t="n">
        <v>3</v>
      </c>
      <c r="E93" s="76" t="n">
        <v>614.5</v>
      </c>
      <c r="F93" s="76" t="n">
        <f aca="false">E93*1.2</f>
        <v>737.4</v>
      </c>
      <c r="G93" s="199" t="n">
        <v>257.65</v>
      </c>
      <c r="H93" s="200" t="n">
        <f aca="false">G93*1.25</f>
        <v>322.0625</v>
      </c>
      <c r="I93" s="201" t="n">
        <f aca="false">E93/H93*100-100</f>
        <v>90.8014748690083</v>
      </c>
      <c r="J93" s="228" t="n">
        <v>39219</v>
      </c>
      <c r="K93" s="228"/>
      <c r="L93" s="212" t="n">
        <v>5.4</v>
      </c>
      <c r="M93" s="212"/>
      <c r="N93" s="204" t="n">
        <f aca="false">H93/L93</f>
        <v>59.6412037037037</v>
      </c>
      <c r="O93" s="205" t="n">
        <f aca="false">E93/L93</f>
        <v>113.796296296296</v>
      </c>
      <c r="P93" s="206"/>
      <c r="Q93" s="206" t="n">
        <v>534.175</v>
      </c>
      <c r="R93" s="236"/>
      <c r="S93" s="75" t="n">
        <v>442</v>
      </c>
      <c r="U93" s="237" t="n">
        <f aca="false">E93/V93</f>
        <v>1.32292787944026</v>
      </c>
      <c r="V93" s="239" t="n">
        <v>464.5</v>
      </c>
    </row>
    <row r="94" customFormat="false" ht="13.5" hidden="false" customHeight="true" outlineLevel="0" collapsed="false">
      <c r="A94" s="74" t="n">
        <v>83</v>
      </c>
      <c r="B94" s="51" t="s">
        <v>173</v>
      </c>
      <c r="C94" s="51" t="s">
        <v>174</v>
      </c>
      <c r="D94" s="74" t="n">
        <v>1</v>
      </c>
      <c r="E94" s="76" t="n">
        <v>1197.75</v>
      </c>
      <c r="F94" s="76" t="n">
        <f aca="false">E94*1.2</f>
        <v>1437.3</v>
      </c>
      <c r="G94" s="199" t="n">
        <v>274.13</v>
      </c>
      <c r="H94" s="200" t="n">
        <f aca="false">G94*1.25</f>
        <v>342.6625</v>
      </c>
      <c r="I94" s="201" t="n">
        <f aca="false">E94/H94*100-100</f>
        <v>249.542188012987</v>
      </c>
      <c r="J94" s="202" t="n">
        <v>38714</v>
      </c>
      <c r="K94" s="202"/>
      <c r="L94" s="203" t="n">
        <v>24</v>
      </c>
      <c r="M94" s="203"/>
      <c r="N94" s="204" t="n">
        <f aca="false">H94/L94</f>
        <v>14.2776041666667</v>
      </c>
      <c r="O94" s="205" t="n">
        <f aca="false">E94/L94</f>
        <v>49.90625</v>
      </c>
      <c r="P94" s="206"/>
      <c r="Q94" s="206" t="n">
        <v>1041.325</v>
      </c>
      <c r="R94" s="243"/>
      <c r="S94" s="75" t="n">
        <v>862</v>
      </c>
      <c r="U94" s="237" t="n">
        <f aca="false">E94/V94</f>
        <v>1.32274986195472</v>
      </c>
      <c r="V94" s="246" t="n">
        <v>905.5</v>
      </c>
    </row>
    <row r="95" s="151" customFormat="true" ht="13.5" hidden="false" customHeight="true" outlineLevel="0" collapsed="false">
      <c r="A95" s="74" t="n">
        <v>84</v>
      </c>
      <c r="B95" s="51" t="s">
        <v>175</v>
      </c>
      <c r="C95" s="51" t="s">
        <v>176</v>
      </c>
      <c r="D95" s="74" t="n">
        <v>1</v>
      </c>
      <c r="E95" s="76" t="n">
        <v>1838.25</v>
      </c>
      <c r="F95" s="76" t="n">
        <f aca="false">E95*1.2</f>
        <v>2205.9</v>
      </c>
      <c r="G95" s="229"/>
      <c r="H95" s="200" t="n">
        <f aca="false">G95*1.25</f>
        <v>0</v>
      </c>
      <c r="I95" s="201"/>
      <c r="J95" s="180"/>
      <c r="K95" s="180"/>
      <c r="L95" s="203" t="n">
        <v>62</v>
      </c>
      <c r="M95" s="203"/>
      <c r="N95" s="204" t="n">
        <f aca="false">H95/L95</f>
        <v>0</v>
      </c>
      <c r="O95" s="205" t="n">
        <f aca="false">E95/L95</f>
        <v>29.6491935483871</v>
      </c>
      <c r="P95" s="206"/>
      <c r="Q95" s="206" t="n">
        <v>1598.2125</v>
      </c>
      <c r="R95" s="243"/>
      <c r="S95" s="75" t="n">
        <v>1323.5</v>
      </c>
      <c r="U95" s="237" t="n">
        <f aca="false">E95/V95</f>
        <v>1.32271991365353</v>
      </c>
      <c r="V95" s="244" t="n">
        <v>1389.75</v>
      </c>
    </row>
    <row r="96" s="77" customFormat="true" ht="13.5" hidden="false" customHeight="true" outlineLevel="0" collapsed="false">
      <c r="A96" s="74" t="n">
        <v>85</v>
      </c>
      <c r="B96" s="51" t="s">
        <v>177</v>
      </c>
      <c r="C96" s="51" t="s">
        <v>178</v>
      </c>
      <c r="D96" s="74" t="n">
        <v>1</v>
      </c>
      <c r="E96" s="76" t="n">
        <v>630.75</v>
      </c>
      <c r="F96" s="76" t="n">
        <f aca="false">E96*1.2</f>
        <v>756.9</v>
      </c>
      <c r="G96" s="199" t="n">
        <v>254.51</v>
      </c>
      <c r="H96" s="200" t="n">
        <f aca="false">G96*1.25</f>
        <v>318.1375</v>
      </c>
      <c r="I96" s="201" t="n">
        <f aca="false">E96/H96*100-100</f>
        <v>98.2633295351853</v>
      </c>
      <c r="J96" s="202" t="n">
        <v>38714</v>
      </c>
      <c r="K96" s="202"/>
      <c r="L96" s="212" t="n">
        <v>9.5</v>
      </c>
      <c r="M96" s="212"/>
      <c r="N96" s="204" t="n">
        <f aca="false">H96/L96</f>
        <v>33.4881578947368</v>
      </c>
      <c r="O96" s="205" t="n">
        <f aca="false">E96/L96</f>
        <v>66.3947368421053</v>
      </c>
      <c r="P96" s="206"/>
      <c r="Q96" s="206" t="n">
        <v>548.2625</v>
      </c>
      <c r="R96" s="236"/>
      <c r="S96" s="75" t="n">
        <v>454</v>
      </c>
      <c r="U96" s="237" t="n">
        <f aca="false">E96/V96</f>
        <v>1.32302045097011</v>
      </c>
      <c r="V96" s="239" t="n">
        <v>476.75</v>
      </c>
    </row>
    <row r="97" s="77" customFormat="true" ht="13.5" hidden="false" customHeight="true" outlineLevel="0" collapsed="false">
      <c r="A97" s="74" t="n">
        <v>86</v>
      </c>
      <c r="B97" s="51" t="s">
        <v>74</v>
      </c>
      <c r="C97" s="51" t="s">
        <v>179</v>
      </c>
      <c r="D97" s="74" t="n">
        <v>1</v>
      </c>
      <c r="E97" s="76" t="n">
        <v>131.75</v>
      </c>
      <c r="F97" s="76" t="n">
        <f aca="false">E97*1.2</f>
        <v>158.1</v>
      </c>
      <c r="G97" s="199"/>
      <c r="H97" s="200" t="n">
        <f aca="false">G97*1.25</f>
        <v>0</v>
      </c>
      <c r="I97" s="201"/>
      <c r="J97" s="180"/>
      <c r="K97" s="180"/>
      <c r="L97" s="212" t="n">
        <v>1.2</v>
      </c>
      <c r="M97" s="212"/>
      <c r="N97" s="204" t="n">
        <f aca="false">H97/L97</f>
        <v>0</v>
      </c>
      <c r="O97" s="205" t="n">
        <f aca="false">E97/L97</f>
        <v>109.791666666667</v>
      </c>
      <c r="P97" s="206"/>
      <c r="Q97" s="206" t="n">
        <v>114.425</v>
      </c>
      <c r="R97" s="236"/>
      <c r="S97" s="75" t="n">
        <v>94.75</v>
      </c>
      <c r="U97" s="237" t="n">
        <f aca="false">E97/V97</f>
        <v>1.32412060301508</v>
      </c>
      <c r="V97" s="239" t="n">
        <v>99.5</v>
      </c>
    </row>
    <row r="98" s="77" customFormat="true" ht="13.5" hidden="false" customHeight="true" outlineLevel="0" collapsed="false">
      <c r="A98" s="74" t="n">
        <v>87</v>
      </c>
      <c r="B98" s="51" t="s">
        <v>180</v>
      </c>
      <c r="C98" s="51" t="s">
        <v>181</v>
      </c>
      <c r="D98" s="74" t="n">
        <v>1</v>
      </c>
      <c r="E98" s="76" t="n">
        <v>839.5</v>
      </c>
      <c r="F98" s="76" t="n">
        <f aca="false">E98*1.2</f>
        <v>1007.4</v>
      </c>
      <c r="G98" s="199" t="n">
        <v>258.54</v>
      </c>
      <c r="H98" s="200" t="n">
        <f aca="false">G98*1.25</f>
        <v>323.175</v>
      </c>
      <c r="I98" s="201" t="n">
        <f aca="false">E98/H98*100-100</f>
        <v>159.766380444032</v>
      </c>
      <c r="J98" s="202" t="n">
        <v>38455</v>
      </c>
      <c r="K98" s="202"/>
      <c r="L98" s="203" t="n">
        <v>18</v>
      </c>
      <c r="M98" s="203"/>
      <c r="N98" s="204" t="n">
        <f aca="false">H98/L98</f>
        <v>17.9541666666667</v>
      </c>
      <c r="O98" s="205" t="n">
        <f aca="false">E98/L98</f>
        <v>46.6388888888889</v>
      </c>
      <c r="P98" s="206"/>
      <c r="Q98" s="206" t="n">
        <v>729.9625</v>
      </c>
      <c r="R98" s="236"/>
      <c r="S98" s="75" t="n">
        <v>604.5</v>
      </c>
      <c r="U98" s="237" t="n">
        <f aca="false">E98/V98</f>
        <v>1.32256794013391</v>
      </c>
      <c r="V98" s="239" t="n">
        <v>634.75</v>
      </c>
    </row>
    <row r="99" s="77" customFormat="true" ht="13.5" hidden="false" customHeight="true" outlineLevel="0" collapsed="false">
      <c r="A99" s="74" t="n">
        <v>88</v>
      </c>
      <c r="B99" s="51" t="s">
        <v>182</v>
      </c>
      <c r="C99" s="51" t="s">
        <v>183</v>
      </c>
      <c r="D99" s="74" t="n">
        <v>3</v>
      </c>
      <c r="E99" s="76" t="n">
        <v>484.25</v>
      </c>
      <c r="F99" s="76" t="n">
        <f aca="false">E99*1.2</f>
        <v>581.1</v>
      </c>
      <c r="G99" s="199" t="n">
        <v>217.37</v>
      </c>
      <c r="H99" s="200" t="n">
        <f aca="false">G99*1.25</f>
        <v>271.7125</v>
      </c>
      <c r="I99" s="201" t="n">
        <f aca="false">E99/H99*100-100</f>
        <v>78.221465703639</v>
      </c>
      <c r="J99" s="202" t="n">
        <v>39219</v>
      </c>
      <c r="K99" s="202"/>
      <c r="L99" s="212" t="n">
        <v>2.8</v>
      </c>
      <c r="M99" s="212"/>
      <c r="N99" s="204" t="n">
        <f aca="false">H99/L99</f>
        <v>97.0401785714286</v>
      </c>
      <c r="O99" s="205" t="n">
        <f aca="false">E99/L99</f>
        <v>172.946428571429</v>
      </c>
      <c r="P99" s="206"/>
      <c r="Q99" s="206" t="n">
        <v>420.9</v>
      </c>
      <c r="R99" s="236"/>
      <c r="S99" s="75" t="n">
        <v>348.5</v>
      </c>
      <c r="U99" s="237" t="n">
        <f aca="false">E99/V99</f>
        <v>1.32308743169399</v>
      </c>
      <c r="V99" s="239" t="n">
        <v>366</v>
      </c>
    </row>
    <row r="100" s="151" customFormat="true" ht="13.5" hidden="false" customHeight="true" outlineLevel="0" collapsed="false">
      <c r="A100" s="74" t="n">
        <v>89</v>
      </c>
      <c r="B100" s="51" t="s">
        <v>184</v>
      </c>
      <c r="C100" s="51" t="s">
        <v>185</v>
      </c>
      <c r="D100" s="74" t="n">
        <v>1</v>
      </c>
      <c r="E100" s="76" t="n">
        <v>420.5</v>
      </c>
      <c r="F100" s="76" t="n">
        <f aca="false">E100*1.2</f>
        <v>504.6</v>
      </c>
      <c r="G100" s="229" t="n">
        <v>96.14</v>
      </c>
      <c r="H100" s="200" t="n">
        <f aca="false">G100*1.25</f>
        <v>120.175</v>
      </c>
      <c r="I100" s="201" t="n">
        <f aca="false">E100/H100*100-100</f>
        <v>249.906386519659</v>
      </c>
      <c r="J100" s="202" t="n">
        <v>38455</v>
      </c>
      <c r="K100" s="202"/>
      <c r="L100" s="203" t="n">
        <v>5</v>
      </c>
      <c r="M100" s="203"/>
      <c r="N100" s="204" t="n">
        <f aca="false">H100/L100</f>
        <v>24.035</v>
      </c>
      <c r="O100" s="205" t="n">
        <f aca="false">E100/L100</f>
        <v>84.1</v>
      </c>
      <c r="P100" s="206"/>
      <c r="Q100" s="206" t="n">
        <v>365.4125</v>
      </c>
      <c r="R100" s="243"/>
      <c r="S100" s="75" t="n">
        <v>302.5</v>
      </c>
      <c r="U100" s="237" t="n">
        <f aca="false">E100/V100</f>
        <v>1.32336742722266</v>
      </c>
      <c r="V100" s="244" t="n">
        <v>317.75</v>
      </c>
    </row>
    <row r="101" s="151" customFormat="true" ht="13.5" hidden="false" customHeight="true" outlineLevel="0" collapsed="false">
      <c r="A101" s="74" t="n">
        <v>90</v>
      </c>
      <c r="B101" s="51" t="s">
        <v>186</v>
      </c>
      <c r="C101" s="51" t="s">
        <v>187</v>
      </c>
      <c r="D101" s="74" t="n">
        <v>4</v>
      </c>
      <c r="E101" s="76" t="n">
        <v>80.75</v>
      </c>
      <c r="F101" s="76" t="n">
        <f aca="false">E101*1.2</f>
        <v>96.9</v>
      </c>
      <c r="G101" s="230"/>
      <c r="H101" s="200" t="n">
        <f aca="false">G101*1.25</f>
        <v>0</v>
      </c>
      <c r="I101" s="201"/>
      <c r="J101" s="180"/>
      <c r="K101" s="180"/>
      <c r="L101" s="213" t="n">
        <v>0.15</v>
      </c>
      <c r="M101" s="213"/>
      <c r="N101" s="204" t="n">
        <f aca="false">H101/L101</f>
        <v>0</v>
      </c>
      <c r="O101" s="205" t="n">
        <f aca="false">E101/L101</f>
        <v>538.333333333333</v>
      </c>
      <c r="P101" s="206"/>
      <c r="Q101" s="206" t="n">
        <v>70.15</v>
      </c>
      <c r="R101" s="243"/>
      <c r="S101" s="75" t="n">
        <v>58</v>
      </c>
      <c r="U101" s="237" t="n">
        <f aca="false">E101/V101</f>
        <v>1.32377049180328</v>
      </c>
      <c r="V101" s="244" t="n">
        <v>61</v>
      </c>
    </row>
    <row r="102" s="77" customFormat="true" ht="13.5" hidden="false" customHeight="true" outlineLevel="0" collapsed="false">
      <c r="A102" s="74" t="n">
        <v>91</v>
      </c>
      <c r="B102" s="51" t="s">
        <v>246</v>
      </c>
      <c r="C102" s="51" t="s">
        <v>143</v>
      </c>
      <c r="D102" s="74" t="n">
        <v>1</v>
      </c>
      <c r="E102" s="76" t="n">
        <v>343.25</v>
      </c>
      <c r="F102" s="76" t="n">
        <f aca="false">E102*1.2</f>
        <v>411.9</v>
      </c>
      <c r="G102" s="199" t="n">
        <v>161.28</v>
      </c>
      <c r="H102" s="200" t="n">
        <f aca="false">G102*1.25</f>
        <v>201.6</v>
      </c>
      <c r="I102" s="201" t="n">
        <f aca="false">E102/H102*100-100</f>
        <v>70.2628968253968</v>
      </c>
      <c r="J102" s="202" t="n">
        <v>39413</v>
      </c>
      <c r="K102" s="202"/>
      <c r="L102" s="203" t="n">
        <v>7</v>
      </c>
      <c r="M102" s="203"/>
      <c r="N102" s="204" t="n">
        <f aca="false">H102/L102</f>
        <v>28.8</v>
      </c>
      <c r="O102" s="205" t="n">
        <f aca="false">E102/L102</f>
        <v>49.0357142857143</v>
      </c>
      <c r="P102" s="206"/>
      <c r="Q102" s="206" t="n">
        <v>298.425</v>
      </c>
      <c r="R102" s="236"/>
      <c r="S102" s="75" t="n">
        <v>247</v>
      </c>
      <c r="U102" s="237" t="n">
        <f aca="false">E102/V102</f>
        <v>1.32273603082852</v>
      </c>
      <c r="V102" s="239" t="n">
        <v>259.5</v>
      </c>
    </row>
    <row r="103" s="227" customFormat="true" ht="13.5" hidden="false" customHeight="true" outlineLevel="0" collapsed="false">
      <c r="A103" s="74" t="n">
        <v>92</v>
      </c>
      <c r="B103" s="69" t="s">
        <v>189</v>
      </c>
      <c r="C103" s="69" t="s">
        <v>190</v>
      </c>
      <c r="D103" s="210" t="n">
        <v>2</v>
      </c>
      <c r="E103" s="211" t="n">
        <v>357</v>
      </c>
      <c r="F103" s="211" t="n">
        <f aca="false">E103*1.2</f>
        <v>428.4</v>
      </c>
      <c r="G103" s="223" t="n">
        <v>117.92</v>
      </c>
      <c r="H103" s="200" t="n">
        <f aca="false">G103*1.25</f>
        <v>147.4</v>
      </c>
      <c r="I103" s="201" t="n">
        <f aca="false">E103/H103*100-100</f>
        <v>142.198100407056</v>
      </c>
      <c r="J103" s="202" t="n">
        <v>39503</v>
      </c>
      <c r="K103" s="202"/>
      <c r="L103" s="203" t="n">
        <v>22</v>
      </c>
      <c r="M103" s="203"/>
      <c r="N103" s="204" t="n">
        <f aca="false">H103/L103</f>
        <v>6.7</v>
      </c>
      <c r="O103" s="205" t="n">
        <f aca="false">E103/L103</f>
        <v>16.2272727272727</v>
      </c>
      <c r="P103" s="206"/>
      <c r="Q103" s="206" t="n">
        <v>310.5</v>
      </c>
      <c r="R103" s="243"/>
      <c r="S103" s="247" t="n">
        <v>257</v>
      </c>
      <c r="U103" s="237" t="n">
        <f aca="false">E103/V103</f>
        <v>1.32222222222222</v>
      </c>
      <c r="V103" s="245" t="n">
        <v>270</v>
      </c>
    </row>
    <row r="104" s="227" customFormat="true" ht="13.5" hidden="false" customHeight="true" outlineLevel="0" collapsed="false">
      <c r="A104" s="74" t="n">
        <v>93</v>
      </c>
      <c r="B104" s="51" t="s">
        <v>191</v>
      </c>
      <c r="C104" s="51" t="s">
        <v>192</v>
      </c>
      <c r="D104" s="74" t="n">
        <v>2</v>
      </c>
      <c r="E104" s="76" t="n">
        <v>227.5</v>
      </c>
      <c r="F104" s="76" t="n">
        <f aca="false">E104*1.2</f>
        <v>273</v>
      </c>
      <c r="G104" s="199" t="n">
        <v>68.17</v>
      </c>
      <c r="H104" s="200" t="n">
        <f aca="false">G104*1.25</f>
        <v>85.2125</v>
      </c>
      <c r="I104" s="201" t="n">
        <f aca="false">E104/H104*100-100</f>
        <v>166.979609799032</v>
      </c>
      <c r="J104" s="202" t="n">
        <v>39503</v>
      </c>
      <c r="K104" s="202"/>
      <c r="L104" s="203" t="n">
        <v>13</v>
      </c>
      <c r="M104" s="203"/>
      <c r="N104" s="204" t="n">
        <f aca="false">H104/L104</f>
        <v>6.55480769230769</v>
      </c>
      <c r="O104" s="205" t="n">
        <f aca="false">E104/L104</f>
        <v>17.5</v>
      </c>
      <c r="P104" s="206"/>
      <c r="Q104" s="206" t="n">
        <v>197.5125</v>
      </c>
      <c r="R104" s="243"/>
      <c r="S104" s="75" t="n">
        <v>163.5</v>
      </c>
      <c r="U104" s="237" t="n">
        <f aca="false">E104/V104</f>
        <v>1.32459970887918</v>
      </c>
      <c r="V104" s="245" t="n">
        <v>171.75</v>
      </c>
    </row>
    <row r="105" s="227" customFormat="true" ht="13.5" hidden="false" customHeight="true" outlineLevel="0" collapsed="false">
      <c r="A105" s="74" t="n">
        <v>94</v>
      </c>
      <c r="B105" s="51" t="s">
        <v>193</v>
      </c>
      <c r="C105" s="51" t="s">
        <v>63</v>
      </c>
      <c r="D105" s="74" t="n">
        <v>8</v>
      </c>
      <c r="E105" s="76" t="n">
        <v>478</v>
      </c>
      <c r="F105" s="76" t="n">
        <f aca="false">E105*1.2</f>
        <v>573.6</v>
      </c>
      <c r="G105" s="199" t="n">
        <v>178.19</v>
      </c>
      <c r="H105" s="200" t="n">
        <f aca="false">G105*1.25</f>
        <v>222.7375</v>
      </c>
      <c r="I105" s="201" t="n">
        <f aca="false">E105/H105*100-100</f>
        <v>114.602390706549</v>
      </c>
      <c r="J105" s="202" t="n">
        <v>39335</v>
      </c>
      <c r="K105" s="202"/>
      <c r="L105" s="203" t="n">
        <v>29</v>
      </c>
      <c r="M105" s="203"/>
      <c r="N105" s="204" t="n">
        <f aca="false">H105/L105</f>
        <v>7.68060344827586</v>
      </c>
      <c r="O105" s="205" t="n">
        <f aca="false">E105/L105</f>
        <v>16.4827586206897</v>
      </c>
      <c r="P105" s="206"/>
      <c r="Q105" s="206" t="n">
        <v>415.725</v>
      </c>
      <c r="R105" s="243"/>
      <c r="S105" s="57" t="n">
        <v>344</v>
      </c>
      <c r="U105" s="237" t="n">
        <f aca="false">E105/V105</f>
        <v>1.3222683264177</v>
      </c>
      <c r="V105" s="245" t="n">
        <v>361.5</v>
      </c>
    </row>
    <row r="106" customFormat="false" ht="13.5" hidden="false" customHeight="true" outlineLevel="0" collapsed="false">
      <c r="A106" s="74" t="n">
        <v>95</v>
      </c>
      <c r="B106" s="51" t="s">
        <v>193</v>
      </c>
      <c r="C106" s="51" t="s">
        <v>65</v>
      </c>
      <c r="D106" s="74" t="n">
        <v>1</v>
      </c>
      <c r="E106" s="76" t="n">
        <v>616</v>
      </c>
      <c r="F106" s="76" t="n">
        <f aca="false">E106*1.2</f>
        <v>739.2</v>
      </c>
      <c r="G106" s="199" t="n">
        <v>270.91</v>
      </c>
      <c r="H106" s="200" t="n">
        <f aca="false">G106*1.25</f>
        <v>338.6375</v>
      </c>
      <c r="I106" s="201" t="n">
        <f aca="false">E106/H106*100-100</f>
        <v>81.9054298475508</v>
      </c>
      <c r="J106" s="202" t="n">
        <v>39445</v>
      </c>
      <c r="K106" s="202"/>
      <c r="L106" s="203" t="n">
        <v>38</v>
      </c>
      <c r="M106" s="203"/>
      <c r="N106" s="204" t="n">
        <f aca="false">H106/L106</f>
        <v>8.91151315789474</v>
      </c>
      <c r="O106" s="205" t="n">
        <f aca="false">E106/L106</f>
        <v>16.2105263157895</v>
      </c>
      <c r="P106" s="206"/>
      <c r="Q106" s="206" t="n">
        <v>535.325</v>
      </c>
      <c r="R106" s="243"/>
      <c r="S106" s="248" t="n">
        <v>443</v>
      </c>
      <c r="U106" s="237" t="n">
        <f aca="false">E106/V106</f>
        <v>1.32330827067669</v>
      </c>
      <c r="V106" s="246" t="n">
        <v>465.5</v>
      </c>
    </row>
    <row r="107" customFormat="false" ht="13.5" hidden="false" customHeight="true" outlineLevel="0" collapsed="false">
      <c r="A107" s="74" t="n">
        <v>96</v>
      </c>
      <c r="B107" s="51" t="s">
        <v>193</v>
      </c>
      <c r="C107" s="51" t="s">
        <v>67</v>
      </c>
      <c r="D107" s="74" t="n">
        <v>1</v>
      </c>
      <c r="E107" s="76" t="n">
        <v>616</v>
      </c>
      <c r="F107" s="76" t="n">
        <f aca="false">E107*1.2</f>
        <v>739.2</v>
      </c>
      <c r="G107" s="199" t="n">
        <v>270.91</v>
      </c>
      <c r="H107" s="200" t="n">
        <f aca="false">G107*1.25</f>
        <v>338.6375</v>
      </c>
      <c r="I107" s="201" t="n">
        <f aca="false">E107/H107*100-100</f>
        <v>81.9054298475508</v>
      </c>
      <c r="J107" s="202" t="n">
        <v>39445</v>
      </c>
      <c r="K107" s="202"/>
      <c r="L107" s="203" t="n">
        <v>38</v>
      </c>
      <c r="M107" s="203"/>
      <c r="N107" s="204" t="n">
        <f aca="false">H107/L107</f>
        <v>8.91151315789474</v>
      </c>
      <c r="O107" s="205" t="n">
        <f aca="false">E107/L107</f>
        <v>16.2105263157895</v>
      </c>
      <c r="P107" s="206"/>
      <c r="Q107" s="206" t="n">
        <v>535.325</v>
      </c>
      <c r="R107" s="243"/>
      <c r="S107" s="75" t="n">
        <v>443</v>
      </c>
      <c r="U107" s="237" t="n">
        <f aca="false">E107/V107</f>
        <v>1.32330827067669</v>
      </c>
      <c r="V107" s="246" t="n">
        <v>465.5</v>
      </c>
    </row>
    <row r="108" customFormat="false" ht="13.5" hidden="false" customHeight="true" outlineLevel="0" collapsed="false">
      <c r="A108" s="74" t="n">
        <v>97</v>
      </c>
      <c r="B108" s="51" t="s">
        <v>194</v>
      </c>
      <c r="C108" s="51" t="s">
        <v>195</v>
      </c>
      <c r="D108" s="74" t="n">
        <v>6</v>
      </c>
      <c r="E108" s="76" t="n">
        <v>413</v>
      </c>
      <c r="F108" s="76" t="n">
        <f aca="false">E108*1.2</f>
        <v>495.6</v>
      </c>
      <c r="G108" s="199" t="n">
        <v>136.18</v>
      </c>
      <c r="H108" s="200" t="n">
        <f aca="false">G108*1.25</f>
        <v>170.225</v>
      </c>
      <c r="I108" s="201" t="n">
        <f aca="false">E108/H108*100-100</f>
        <v>142.620061683067</v>
      </c>
      <c r="J108" s="202" t="n">
        <v>39503</v>
      </c>
      <c r="K108" s="202"/>
      <c r="L108" s="203" t="n">
        <v>25</v>
      </c>
      <c r="M108" s="203"/>
      <c r="N108" s="204" t="n">
        <f aca="false">H108/L108</f>
        <v>6.809</v>
      </c>
      <c r="O108" s="205" t="n">
        <f aca="false">E108/L108</f>
        <v>16.52</v>
      </c>
      <c r="P108" s="206"/>
      <c r="Q108" s="206" t="n">
        <v>358.8</v>
      </c>
      <c r="R108" s="243"/>
      <c r="S108" s="249" t="n">
        <v>297</v>
      </c>
      <c r="U108" s="237" t="n">
        <f aca="false">E108/V108</f>
        <v>1.32371794871795</v>
      </c>
      <c r="V108" s="246" t="n">
        <v>312</v>
      </c>
    </row>
    <row r="109" customFormat="false" ht="13.5" hidden="false" customHeight="true" outlineLevel="0" collapsed="false">
      <c r="A109" s="74" t="n">
        <v>98</v>
      </c>
      <c r="B109" s="51" t="s">
        <v>58</v>
      </c>
      <c r="C109" s="51" t="s">
        <v>196</v>
      </c>
      <c r="D109" s="74" t="n">
        <v>6</v>
      </c>
      <c r="E109" s="76" t="n">
        <v>267</v>
      </c>
      <c r="F109" s="76" t="n">
        <f aca="false">E109*1.2</f>
        <v>320.4</v>
      </c>
      <c r="G109" s="199" t="n">
        <v>74.48</v>
      </c>
      <c r="H109" s="200" t="n">
        <f aca="false">G109*1.25</f>
        <v>93.1</v>
      </c>
      <c r="I109" s="201" t="n">
        <f aca="false">E109/H109*100-100</f>
        <v>186.788399570354</v>
      </c>
      <c r="J109" s="202" t="n">
        <v>38723</v>
      </c>
      <c r="K109" s="202"/>
      <c r="L109" s="203" t="n">
        <v>15</v>
      </c>
      <c r="M109" s="203"/>
      <c r="N109" s="204" t="n">
        <f aca="false">H109/L109</f>
        <v>6.20666666666667</v>
      </c>
      <c r="O109" s="205" t="n">
        <f aca="false">E109/L109</f>
        <v>17.8</v>
      </c>
      <c r="P109" s="206"/>
      <c r="Q109" s="206" t="n">
        <v>232.0125</v>
      </c>
      <c r="R109" s="243"/>
      <c r="S109" s="249" t="n">
        <v>192</v>
      </c>
      <c r="U109" s="237" t="n">
        <f aca="false">E109/V109</f>
        <v>1.32342007434944</v>
      </c>
      <c r="V109" s="246" t="n">
        <v>201.75</v>
      </c>
    </row>
    <row r="110" customFormat="false" ht="13.5" hidden="false" customHeight="true" outlineLevel="0" collapsed="false">
      <c r="A110" s="74" t="n">
        <v>99</v>
      </c>
      <c r="B110" s="51" t="s">
        <v>197</v>
      </c>
      <c r="C110" s="51" t="s">
        <v>69</v>
      </c>
      <c r="D110" s="74" t="n">
        <v>1</v>
      </c>
      <c r="E110" s="76" t="n">
        <v>591.5</v>
      </c>
      <c r="F110" s="76" t="n">
        <f aca="false">E110*1.2</f>
        <v>709.8</v>
      </c>
      <c r="G110" s="199" t="n">
        <v>260.49</v>
      </c>
      <c r="H110" s="200" t="n">
        <f aca="false">G110*1.25</f>
        <v>325.6125</v>
      </c>
      <c r="I110" s="201" t="n">
        <f aca="false">E110/H110*100-100</f>
        <v>81.6576452071097</v>
      </c>
      <c r="J110" s="202" t="n">
        <v>39483</v>
      </c>
      <c r="K110" s="202"/>
      <c r="L110" s="213" t="n">
        <v>39.5</v>
      </c>
      <c r="M110" s="213"/>
      <c r="N110" s="204" t="n">
        <f aca="false">H110/L110</f>
        <v>8.24335443037975</v>
      </c>
      <c r="O110" s="205" t="n">
        <f aca="false">E110/L110</f>
        <v>14.9746835443038</v>
      </c>
      <c r="P110" s="206"/>
      <c r="Q110" s="206" t="n">
        <v>514.05</v>
      </c>
      <c r="R110" s="243"/>
      <c r="S110" s="57" t="n">
        <v>425.5</v>
      </c>
      <c r="U110" s="237" t="n">
        <f aca="false">E110/V110</f>
        <v>1.32326621923937</v>
      </c>
      <c r="V110" s="246" t="n">
        <v>447</v>
      </c>
    </row>
    <row r="111" customFormat="false" ht="13.5" hidden="false" customHeight="true" outlineLevel="0" collapsed="false">
      <c r="A111" s="74" t="n">
        <v>100</v>
      </c>
      <c r="B111" s="69" t="s">
        <v>198</v>
      </c>
      <c r="C111" s="69" t="s">
        <v>199</v>
      </c>
      <c r="D111" s="210" t="n">
        <v>6</v>
      </c>
      <c r="E111" s="211" t="n">
        <v>114.75</v>
      </c>
      <c r="F111" s="211" t="n">
        <f aca="false">E111*1.2</f>
        <v>137.7</v>
      </c>
      <c r="G111" s="209" t="n">
        <v>78.48</v>
      </c>
      <c r="H111" s="200" t="n">
        <f aca="false">G111*1.25</f>
        <v>98.1</v>
      </c>
      <c r="I111" s="201" t="n">
        <f aca="false">E111/H111*100-100</f>
        <v>16.9724770642202</v>
      </c>
      <c r="J111" s="202" t="n">
        <v>39359</v>
      </c>
      <c r="K111" s="202"/>
      <c r="L111" s="203" t="n">
        <v>7.6</v>
      </c>
      <c r="M111" s="203"/>
      <c r="N111" s="204" t="n">
        <f aca="false">H111/L111</f>
        <v>12.9078947368421</v>
      </c>
      <c r="O111" s="205" t="n">
        <f aca="false">E111/L111</f>
        <v>15.0986842105263</v>
      </c>
      <c r="P111" s="206"/>
      <c r="Q111" s="206" t="n">
        <v>99.7625</v>
      </c>
      <c r="R111" s="243"/>
      <c r="S111" s="247" t="n">
        <v>82.5</v>
      </c>
      <c r="U111" s="237" t="n">
        <f aca="false">E111/V111</f>
        <v>1.32276657060519</v>
      </c>
      <c r="V111" s="246" t="n">
        <v>86.75</v>
      </c>
    </row>
    <row r="112" customFormat="false" ht="13.5" hidden="false" customHeight="true" outlineLevel="0" collapsed="false">
      <c r="A112" s="74" t="n">
        <v>101</v>
      </c>
      <c r="B112" s="51" t="s">
        <v>200</v>
      </c>
      <c r="C112" s="51" t="s">
        <v>201</v>
      </c>
      <c r="D112" s="74" t="n">
        <v>1</v>
      </c>
      <c r="E112" s="76" t="n">
        <v>216.75</v>
      </c>
      <c r="F112" s="76" t="n">
        <f aca="false">E112*1.2</f>
        <v>260.1</v>
      </c>
      <c r="G112" s="199" t="n">
        <v>96.05</v>
      </c>
      <c r="H112" s="200" t="n">
        <f aca="false">G112*1.25</f>
        <v>120.0625</v>
      </c>
      <c r="I112" s="201" t="n">
        <f aca="false">E112/H112*100-100</f>
        <v>80.5309734513274</v>
      </c>
      <c r="J112" s="202" t="n">
        <v>38957</v>
      </c>
      <c r="K112" s="202"/>
      <c r="L112" s="203" t="n">
        <v>12.3</v>
      </c>
      <c r="M112" s="203"/>
      <c r="N112" s="204" t="n">
        <f aca="false">H112/L112</f>
        <v>9.76117886178862</v>
      </c>
      <c r="O112" s="205" t="n">
        <f aca="false">E112/L112</f>
        <v>17.6219512195122</v>
      </c>
      <c r="P112" s="206"/>
      <c r="Q112" s="206" t="n">
        <v>188.3125</v>
      </c>
      <c r="R112" s="243"/>
      <c r="S112" s="75" t="n">
        <v>155.75</v>
      </c>
      <c r="U112" s="237" t="n">
        <f aca="false">E112/V112</f>
        <v>1.3236641221374</v>
      </c>
      <c r="V112" s="246" t="n">
        <v>163.75</v>
      </c>
    </row>
    <row r="113" customFormat="false" ht="13.5" hidden="false" customHeight="true" outlineLevel="0" collapsed="false">
      <c r="A113" s="74" t="n">
        <v>102</v>
      </c>
      <c r="B113" s="51" t="s">
        <v>200</v>
      </c>
      <c r="C113" s="51" t="s">
        <v>202</v>
      </c>
      <c r="D113" s="74" t="n">
        <v>1</v>
      </c>
      <c r="E113" s="76" t="n">
        <v>216.75</v>
      </c>
      <c r="F113" s="76" t="n">
        <f aca="false">E113*1.2</f>
        <v>260.1</v>
      </c>
      <c r="G113" s="199" t="n">
        <v>79.91</v>
      </c>
      <c r="H113" s="200" t="n">
        <f aca="false">G113*1.25</f>
        <v>99.8875</v>
      </c>
      <c r="I113" s="201" t="n">
        <f aca="false">E113/H113*100-100</f>
        <v>116.994118383181</v>
      </c>
      <c r="J113" s="202" t="n">
        <v>38957</v>
      </c>
      <c r="K113" s="202"/>
      <c r="L113" s="203" t="n">
        <v>11</v>
      </c>
      <c r="M113" s="203"/>
      <c r="N113" s="204" t="n">
        <f aca="false">H113/L113</f>
        <v>9.08068181818182</v>
      </c>
      <c r="O113" s="205" t="n">
        <f aca="false">E113/L113</f>
        <v>19.7045454545455</v>
      </c>
      <c r="P113" s="206"/>
      <c r="Q113" s="206" t="n">
        <v>188.3125</v>
      </c>
      <c r="R113" s="243"/>
      <c r="S113" s="75" t="n">
        <v>155.75</v>
      </c>
      <c r="U113" s="237" t="n">
        <f aca="false">E113/V113</f>
        <v>1.3236641221374</v>
      </c>
      <c r="V113" s="246" t="n">
        <v>163.75</v>
      </c>
    </row>
    <row r="114" customFormat="false" ht="13.5" hidden="false" customHeight="true" outlineLevel="0" collapsed="false">
      <c r="A114" s="74" t="n">
        <v>103</v>
      </c>
      <c r="B114" s="69" t="s">
        <v>203</v>
      </c>
      <c r="C114" s="69" t="s">
        <v>204</v>
      </c>
      <c r="D114" s="210" t="n">
        <v>2</v>
      </c>
      <c r="E114" s="211" t="n">
        <v>420.5</v>
      </c>
      <c r="F114" s="211" t="n">
        <f aca="false">E114*1.2</f>
        <v>504.6</v>
      </c>
      <c r="G114" s="209" t="n">
        <v>198.74</v>
      </c>
      <c r="H114" s="200" t="n">
        <f aca="false">G114*1.25</f>
        <v>248.425</v>
      </c>
      <c r="I114" s="201" t="n">
        <f aca="false">E114/H114*100-100</f>
        <v>69.2663781825501</v>
      </c>
      <c r="J114" s="202" t="n">
        <v>39503</v>
      </c>
      <c r="K114" s="202"/>
      <c r="L114" s="203" t="n">
        <v>27</v>
      </c>
      <c r="M114" s="203"/>
      <c r="N114" s="204" t="n">
        <f aca="false">H114/L114</f>
        <v>9.20092592592593</v>
      </c>
      <c r="O114" s="205" t="n">
        <f aca="false">E114/L114</f>
        <v>15.5740740740741</v>
      </c>
      <c r="P114" s="206"/>
      <c r="Q114" s="206" t="n">
        <v>365.4125</v>
      </c>
      <c r="R114" s="243"/>
      <c r="S114" s="247" t="n">
        <v>302.5</v>
      </c>
      <c r="U114" s="237" t="n">
        <f aca="false">E114/V114</f>
        <v>1.32336742722266</v>
      </c>
      <c r="V114" s="246" t="n">
        <v>317.75</v>
      </c>
    </row>
    <row r="115" customFormat="false" ht="13.5" hidden="false" customHeight="true" outlineLevel="0" collapsed="false">
      <c r="A115" s="74" t="n">
        <v>104</v>
      </c>
      <c r="B115" s="51" t="s">
        <v>203</v>
      </c>
      <c r="C115" s="51" t="s">
        <v>205</v>
      </c>
      <c r="D115" s="74" t="n">
        <v>2</v>
      </c>
      <c r="E115" s="76" t="n">
        <v>502</v>
      </c>
      <c r="F115" s="76" t="n">
        <f aca="false">E115*1.2</f>
        <v>602.4</v>
      </c>
      <c r="G115" s="209" t="n">
        <v>221</v>
      </c>
      <c r="H115" s="200" t="n">
        <f aca="false">G115*1.25</f>
        <v>276.25</v>
      </c>
      <c r="I115" s="201" t="n">
        <f aca="false">E115/H115*100-100</f>
        <v>81.7194570135747</v>
      </c>
      <c r="J115" s="202" t="n">
        <v>39503</v>
      </c>
      <c r="K115" s="202"/>
      <c r="L115" s="203" t="n">
        <v>31</v>
      </c>
      <c r="M115" s="203"/>
      <c r="N115" s="204" t="n">
        <f aca="false">H115/L115</f>
        <v>8.91129032258065</v>
      </c>
      <c r="O115" s="205" t="n">
        <f aca="false">E115/L115</f>
        <v>16.1935483870968</v>
      </c>
      <c r="P115" s="206"/>
      <c r="Q115" s="206" t="n">
        <v>436.425</v>
      </c>
      <c r="R115" s="243"/>
      <c r="S115" s="75" t="n">
        <v>361</v>
      </c>
      <c r="U115" s="237" t="n">
        <f aca="false">E115/V115</f>
        <v>1.32279314888011</v>
      </c>
      <c r="V115" s="246" t="n">
        <v>379.5</v>
      </c>
    </row>
    <row r="116" customFormat="false" ht="13.5" hidden="false" customHeight="true" outlineLevel="0" collapsed="false">
      <c r="A116" s="74" t="n">
        <v>105</v>
      </c>
      <c r="B116" s="51" t="s">
        <v>203</v>
      </c>
      <c r="C116" s="51" t="s">
        <v>206</v>
      </c>
      <c r="D116" s="74" t="n">
        <v>2</v>
      </c>
      <c r="E116" s="76" t="n">
        <v>420.5</v>
      </c>
      <c r="F116" s="76" t="n">
        <f aca="false">E116*1.2</f>
        <v>504.6</v>
      </c>
      <c r="G116" s="209" t="n">
        <v>200</v>
      </c>
      <c r="H116" s="200" t="n">
        <f aca="false">G116*1.25</f>
        <v>250</v>
      </c>
      <c r="I116" s="201" t="n">
        <f aca="false">E116/H116*100-100</f>
        <v>68.2</v>
      </c>
      <c r="J116" s="202" t="n">
        <v>39503</v>
      </c>
      <c r="K116" s="202"/>
      <c r="L116" s="203" t="n">
        <v>27</v>
      </c>
      <c r="M116" s="203"/>
      <c r="N116" s="204" t="n">
        <f aca="false">H116/L116</f>
        <v>9.25925925925926</v>
      </c>
      <c r="O116" s="205" t="n">
        <f aca="false">E116/L116</f>
        <v>15.5740740740741</v>
      </c>
      <c r="P116" s="206"/>
      <c r="Q116" s="206" t="n">
        <v>365.4125</v>
      </c>
      <c r="R116" s="243"/>
      <c r="S116" s="75" t="n">
        <v>302.5</v>
      </c>
      <c r="U116" s="237" t="n">
        <f aca="false">E116/V116</f>
        <v>1.32336742722266</v>
      </c>
      <c r="V116" s="246" t="n">
        <v>317.75</v>
      </c>
    </row>
    <row r="117" customFormat="false" ht="15" hidden="false" customHeight="true" outlineLevel="0" collapsed="false">
      <c r="A117" s="83" t="s">
        <v>219</v>
      </c>
      <c r="B117" s="124"/>
      <c r="C117" s="86"/>
      <c r="D117" s="86"/>
      <c r="E117" s="86"/>
      <c r="F117" s="86"/>
      <c r="N117" s="90"/>
      <c r="O117" s="90"/>
      <c r="P117" s="101"/>
      <c r="Q117" s="101"/>
      <c r="U117" s="250"/>
    </row>
    <row r="118" customFormat="false" ht="15.75" hidden="false" customHeight="true" outlineLevel="0" collapsed="false">
      <c r="A118" s="101"/>
      <c r="B118" s="97" t="s">
        <v>220</v>
      </c>
      <c r="C118" s="97"/>
      <c r="E118" s="97" t="s">
        <v>209</v>
      </c>
      <c r="N118" s="90"/>
      <c r="O118" s="90"/>
      <c r="P118" s="101"/>
      <c r="Q118" s="101"/>
      <c r="U118" s="250"/>
    </row>
    <row r="119" customFormat="false" ht="17.25" hidden="false" customHeight="true" outlineLevel="0" collapsed="false">
      <c r="A119" s="101"/>
      <c r="B119" s="97" t="s">
        <v>221</v>
      </c>
      <c r="C119" s="97"/>
      <c r="E119" s="97" t="s">
        <v>210</v>
      </c>
      <c r="N119" s="90"/>
      <c r="O119" s="90"/>
      <c r="P119" s="101"/>
      <c r="Q119" s="101"/>
    </row>
    <row r="120" customFormat="false" ht="18" hidden="false" customHeight="true" outlineLevel="0" collapsed="false">
      <c r="A120" s="101"/>
      <c r="B120" s="97" t="s">
        <v>222</v>
      </c>
      <c r="C120" s="97"/>
      <c r="D120" s="101"/>
      <c r="E120" s="97" t="s">
        <v>211</v>
      </c>
      <c r="F120" s="101"/>
      <c r="N120" s="90"/>
      <c r="O120" s="90"/>
      <c r="P120" s="101"/>
      <c r="Q120" s="101"/>
    </row>
    <row r="121" customFormat="false" ht="14.05" hidden="false" customHeight="false" outlineLevel="0" collapsed="false">
      <c r="A121" s="101"/>
      <c r="B121" s="84"/>
      <c r="C121" s="84"/>
      <c r="D121" s="232"/>
      <c r="E121" s="232"/>
      <c r="F121" s="232"/>
      <c r="N121" s="90"/>
      <c r="O121" s="90"/>
      <c r="P121" s="101"/>
      <c r="Q121" s="101"/>
    </row>
    <row r="122" customFormat="false" ht="14.05" hidden="false" customHeight="false" outlineLevel="0" collapsed="false">
      <c r="A122" s="101"/>
      <c r="B122" s="101"/>
      <c r="C122" s="101"/>
      <c r="D122" s="101"/>
      <c r="E122" s="101"/>
      <c r="F122" s="101"/>
      <c r="N122" s="90"/>
      <c r="O122" s="90"/>
      <c r="P122" s="101"/>
      <c r="Q122" s="101"/>
    </row>
    <row r="123" customFormat="false" ht="14.05" hidden="false" customHeight="false" outlineLevel="0" collapsed="false">
      <c r="B123" s="233"/>
      <c r="N123" s="90"/>
      <c r="O123" s="90"/>
      <c r="P123" s="101"/>
      <c r="Q123" s="101"/>
    </row>
    <row r="124" customFormat="false" ht="14.05" hidden="false" customHeight="false" outlineLevel="0" collapsed="false">
      <c r="N124" s="90"/>
      <c r="O124" s="90"/>
      <c r="P124" s="101"/>
      <c r="Q124" s="101"/>
    </row>
    <row r="125" customFormat="false" ht="14.05" hidden="false" customHeight="false" outlineLevel="0" collapsed="false">
      <c r="N125" s="90"/>
      <c r="O125" s="90"/>
      <c r="P125" s="101"/>
      <c r="Q125" s="101"/>
    </row>
    <row r="126" customFormat="false" ht="14.05" hidden="false" customHeight="false" outlineLevel="0" collapsed="false">
      <c r="N126" s="90"/>
      <c r="O126" s="90"/>
      <c r="P126" s="101"/>
      <c r="Q126" s="101"/>
    </row>
    <row r="127" customFormat="false" ht="14.05" hidden="false" customHeight="false" outlineLevel="0" collapsed="false">
      <c r="N127" s="90"/>
      <c r="O127" s="90"/>
      <c r="P127" s="101"/>
      <c r="Q127" s="101"/>
    </row>
    <row r="139" customFormat="false" ht="16.5" hidden="false" customHeight="true" outlineLevel="0" collapsed="false"/>
    <row r="142" customFormat="false" ht="39" hidden="false" customHeight="true" outlineLevel="0" collapsed="false"/>
    <row r="143" customFormat="false" ht="19.5" hidden="false" customHeight="true" outlineLevel="0" collapsed="false"/>
    <row r="144" customFormat="false" ht="22.5" hidden="false" customHeight="true" outlineLevel="0" collapsed="false"/>
    <row r="145" customFormat="false" ht="17.25" hidden="false" customHeight="true" outlineLevel="0" collapsed="false"/>
    <row r="146" customFormat="false" ht="21" hidden="false" customHeight="true" outlineLevel="0" collapsed="false"/>
  </sheetData>
  <autoFilter ref="A9:O120"/>
  <mergeCells count="216">
    <mergeCell ref="A1:B1"/>
    <mergeCell ref="A5:F5"/>
    <mergeCell ref="A6:F6"/>
    <mergeCell ref="B7:F7"/>
    <mergeCell ref="J9:K9"/>
    <mergeCell ref="L9:M9"/>
    <mergeCell ref="J10:K10"/>
    <mergeCell ref="L10:M10"/>
    <mergeCell ref="J11:K11"/>
    <mergeCell ref="L11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  <mergeCell ref="J31:K31"/>
    <mergeCell ref="L31:M31"/>
    <mergeCell ref="J32:K32"/>
    <mergeCell ref="L32:M32"/>
    <mergeCell ref="J33:K33"/>
    <mergeCell ref="L33:M33"/>
    <mergeCell ref="J34:K34"/>
    <mergeCell ref="L34:M34"/>
    <mergeCell ref="J35:K35"/>
    <mergeCell ref="L35:M35"/>
    <mergeCell ref="J36:K36"/>
    <mergeCell ref="L36:M36"/>
    <mergeCell ref="J37:K37"/>
    <mergeCell ref="L37:M37"/>
    <mergeCell ref="J38:K38"/>
    <mergeCell ref="L38:M38"/>
    <mergeCell ref="J39:K39"/>
    <mergeCell ref="L39:M39"/>
    <mergeCell ref="J40:K40"/>
    <mergeCell ref="L40:M40"/>
    <mergeCell ref="J41:K41"/>
    <mergeCell ref="L41:M41"/>
    <mergeCell ref="J42:K42"/>
    <mergeCell ref="L42:M42"/>
    <mergeCell ref="J43:K43"/>
    <mergeCell ref="L43:M43"/>
    <mergeCell ref="J44:K44"/>
    <mergeCell ref="L44:M44"/>
    <mergeCell ref="J45:K45"/>
    <mergeCell ref="L45:M45"/>
    <mergeCell ref="J46:K46"/>
    <mergeCell ref="L46:M46"/>
    <mergeCell ref="J47:K47"/>
    <mergeCell ref="L47:M47"/>
    <mergeCell ref="J48:K48"/>
    <mergeCell ref="L48:M48"/>
    <mergeCell ref="J49:K49"/>
    <mergeCell ref="L49:M49"/>
    <mergeCell ref="J51:K51"/>
    <mergeCell ref="L51:M51"/>
    <mergeCell ref="J52:K52"/>
    <mergeCell ref="L52:M52"/>
    <mergeCell ref="J53:K53"/>
    <mergeCell ref="L53:M53"/>
    <mergeCell ref="J54:K54"/>
    <mergeCell ref="L54:M54"/>
    <mergeCell ref="J55:K55"/>
    <mergeCell ref="L55:M55"/>
    <mergeCell ref="J56:K56"/>
    <mergeCell ref="L56:M56"/>
    <mergeCell ref="J57:K57"/>
    <mergeCell ref="L57:M57"/>
    <mergeCell ref="J58:K58"/>
    <mergeCell ref="L58:M58"/>
    <mergeCell ref="J59:K59"/>
    <mergeCell ref="L59:M59"/>
    <mergeCell ref="J60:K60"/>
    <mergeCell ref="L60:M60"/>
    <mergeCell ref="J61:K61"/>
    <mergeCell ref="L61:M61"/>
    <mergeCell ref="J62:K62"/>
    <mergeCell ref="L62:M62"/>
    <mergeCell ref="J63:K63"/>
    <mergeCell ref="L63:M63"/>
    <mergeCell ref="J64:K64"/>
    <mergeCell ref="L64:M64"/>
    <mergeCell ref="J65:K65"/>
    <mergeCell ref="L65:M65"/>
    <mergeCell ref="J66:K66"/>
    <mergeCell ref="L66:M66"/>
    <mergeCell ref="J67:K67"/>
    <mergeCell ref="L67:M67"/>
    <mergeCell ref="J68:K68"/>
    <mergeCell ref="L68:M68"/>
    <mergeCell ref="J69:K69"/>
    <mergeCell ref="L69:M69"/>
    <mergeCell ref="J70:K70"/>
    <mergeCell ref="L70:M70"/>
    <mergeCell ref="J71:K71"/>
    <mergeCell ref="L71:M71"/>
    <mergeCell ref="J72:K72"/>
    <mergeCell ref="L72:M72"/>
    <mergeCell ref="J73:K73"/>
    <mergeCell ref="L73:M73"/>
    <mergeCell ref="J74:K74"/>
    <mergeCell ref="L74:M74"/>
    <mergeCell ref="J75:K75"/>
    <mergeCell ref="L75:M75"/>
    <mergeCell ref="J76:K76"/>
    <mergeCell ref="L76:M76"/>
    <mergeCell ref="J77:K77"/>
    <mergeCell ref="L77:M77"/>
    <mergeCell ref="J78:K78"/>
    <mergeCell ref="L78:M78"/>
    <mergeCell ref="J79:K79"/>
    <mergeCell ref="L79:M79"/>
    <mergeCell ref="J80:K80"/>
    <mergeCell ref="L80:M80"/>
    <mergeCell ref="L81:M81"/>
    <mergeCell ref="L82:M82"/>
    <mergeCell ref="J83:K83"/>
    <mergeCell ref="L83:M83"/>
    <mergeCell ref="L84:M84"/>
    <mergeCell ref="A85:F85"/>
    <mergeCell ref="J85:K85"/>
    <mergeCell ref="L85:M85"/>
    <mergeCell ref="J86:K86"/>
    <mergeCell ref="L86:M86"/>
    <mergeCell ref="J87:K87"/>
    <mergeCell ref="L87:M87"/>
    <mergeCell ref="J88:K88"/>
    <mergeCell ref="L88:M88"/>
    <mergeCell ref="J89:K89"/>
    <mergeCell ref="L89:M89"/>
    <mergeCell ref="J90:K90"/>
    <mergeCell ref="L90:M90"/>
    <mergeCell ref="J91:K91"/>
    <mergeCell ref="L91:M91"/>
    <mergeCell ref="J92:K92"/>
    <mergeCell ref="L92:M92"/>
    <mergeCell ref="J93:K93"/>
    <mergeCell ref="L93:M93"/>
    <mergeCell ref="J94:K94"/>
    <mergeCell ref="L94:M94"/>
    <mergeCell ref="J95:K95"/>
    <mergeCell ref="L95:M95"/>
    <mergeCell ref="J96:K96"/>
    <mergeCell ref="L96:M96"/>
    <mergeCell ref="J97:K97"/>
    <mergeCell ref="L97:M97"/>
    <mergeCell ref="J98:K98"/>
    <mergeCell ref="L98:M98"/>
    <mergeCell ref="J99:K99"/>
    <mergeCell ref="L99:M99"/>
    <mergeCell ref="J100:K100"/>
    <mergeCell ref="L100:M100"/>
    <mergeCell ref="J101:K101"/>
    <mergeCell ref="L101:M101"/>
    <mergeCell ref="J102:K102"/>
    <mergeCell ref="L102:M102"/>
    <mergeCell ref="J103:K103"/>
    <mergeCell ref="L103:M103"/>
    <mergeCell ref="J104:K104"/>
    <mergeCell ref="L104:M104"/>
    <mergeCell ref="J105:K105"/>
    <mergeCell ref="L105:M105"/>
    <mergeCell ref="J106:K106"/>
    <mergeCell ref="L106:M106"/>
    <mergeCell ref="J107:K107"/>
    <mergeCell ref="L107:M107"/>
    <mergeCell ref="J108:K108"/>
    <mergeCell ref="L108:M108"/>
    <mergeCell ref="J109:K109"/>
    <mergeCell ref="L109:M109"/>
    <mergeCell ref="J110:K110"/>
    <mergeCell ref="L110:M110"/>
    <mergeCell ref="J111:K111"/>
    <mergeCell ref="L111:M111"/>
    <mergeCell ref="J112:K112"/>
    <mergeCell ref="L112:M112"/>
    <mergeCell ref="J113:K113"/>
    <mergeCell ref="L113:M113"/>
    <mergeCell ref="J114:K114"/>
    <mergeCell ref="L114:M114"/>
    <mergeCell ref="J115:K115"/>
    <mergeCell ref="L115:M115"/>
    <mergeCell ref="J116:K116"/>
    <mergeCell ref="L116:M116"/>
  </mergeCells>
  <printOptions headings="false" gridLines="false" gridLinesSet="true" horizontalCentered="false" verticalCentered="false"/>
  <pageMargins left="0.229861111111111" right="0.220138888888889" top="0.1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O116" activeCellId="0" sqref="A6:O11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99"/>
    <col collapsed="false" customWidth="true" hidden="false" outlineLevel="0" max="3" min="3" style="0" width="23.14"/>
    <col collapsed="false" customWidth="true" hidden="false" outlineLevel="0" max="4" min="4" style="0" width="9.56"/>
    <col collapsed="false" customWidth="true" hidden="false" outlineLevel="0" max="5" min="5" style="1" width="13.7"/>
    <col collapsed="false" customWidth="true" hidden="false" outlineLevel="0" max="6" min="6" style="2" width="14.14"/>
    <col collapsed="false" customWidth="false" hidden="true" outlineLevel="0" max="7" min="7" style="3" width="9.06"/>
    <col collapsed="false" customWidth="false" hidden="true" outlineLevel="0" max="10" min="8" style="2" width="9.06"/>
    <col collapsed="false" customWidth="false" hidden="true" outlineLevel="0" max="14" min="11" style="0" width="9.06"/>
  </cols>
  <sheetData>
    <row r="1" s="7" customFormat="true" ht="12.75" hidden="false" customHeight="true" outlineLevel="0" collapsed="false">
      <c r="A1" s="4"/>
      <c r="B1" s="4"/>
      <c r="C1" s="5"/>
      <c r="E1" s="6" t="s">
        <v>212</v>
      </c>
      <c r="F1" s="6"/>
      <c r="G1" s="8"/>
      <c r="H1" s="6"/>
      <c r="I1" s="9"/>
      <c r="J1" s="9"/>
    </row>
    <row r="2" s="7" customFormat="true" ht="15.75" hidden="false" customHeight="true" outlineLevel="0" collapsed="false">
      <c r="B2" s="11" t="s">
        <v>213</v>
      </c>
      <c r="C2" s="111"/>
      <c r="E2" s="6" t="s">
        <v>214</v>
      </c>
      <c r="F2" s="6"/>
      <c r="G2" s="8"/>
      <c r="H2" s="6"/>
      <c r="I2" s="9"/>
      <c r="J2" s="9"/>
    </row>
    <row r="3" s="7" customFormat="true" ht="12.75" hidden="false" customHeight="true" outlineLevel="0" collapsed="false">
      <c r="B3" s="5"/>
      <c r="C3" s="5"/>
      <c r="E3" s="6" t="s">
        <v>215</v>
      </c>
      <c r="F3" s="6"/>
      <c r="G3" s="8"/>
      <c r="H3" s="6"/>
      <c r="I3" s="9"/>
      <c r="J3" s="9"/>
    </row>
    <row r="4" s="15" customFormat="true" ht="12.75" hidden="false" customHeight="true" outlineLevel="0" collapsed="false">
      <c r="B4" s="14"/>
      <c r="C4" s="18"/>
      <c r="D4" s="9"/>
      <c r="F4" s="16" t="s">
        <v>2</v>
      </c>
      <c r="G4" s="17"/>
      <c r="H4" s="16"/>
      <c r="I4" s="16"/>
      <c r="J4" s="16"/>
    </row>
    <row r="5" s="15" customFormat="true" ht="2.25" hidden="false" customHeight="true" outlineLevel="0" collapsed="false">
      <c r="B5" s="18"/>
      <c r="C5" s="18"/>
      <c r="D5" s="19"/>
      <c r="E5" s="20"/>
      <c r="F5" s="20"/>
      <c r="G5" s="21"/>
      <c r="H5" s="20"/>
      <c r="I5" s="2"/>
      <c r="J5" s="2"/>
    </row>
    <row r="6" s="15" customFormat="true" ht="14.25" hidden="false" customHeight="true" outlineLevel="0" collapsed="false">
      <c r="A6" s="251" t="s">
        <v>3</v>
      </c>
      <c r="B6" s="251"/>
      <c r="C6" s="251"/>
      <c r="D6" s="251"/>
      <c r="E6" s="251"/>
      <c r="F6" s="251"/>
      <c r="G6" s="23"/>
      <c r="H6" s="24"/>
      <c r="I6" s="24"/>
      <c r="J6" s="24"/>
    </row>
    <row r="7" s="7" customFormat="true" ht="12.75" hidden="false" customHeight="true" outlineLevel="0" collapsed="false">
      <c r="A7" s="27" t="s">
        <v>4</v>
      </c>
      <c r="B7" s="27"/>
      <c r="C7" s="27"/>
      <c r="D7" s="27"/>
      <c r="E7" s="27"/>
      <c r="F7" s="27"/>
      <c r="G7" s="26"/>
      <c r="H7" s="27"/>
      <c r="I7" s="28"/>
      <c r="J7" s="28"/>
    </row>
    <row r="8" s="29" customFormat="true" ht="12.75" hidden="false" customHeight="true" outlineLevel="0" collapsed="false">
      <c r="A8" s="252"/>
      <c r="B8" s="27" t="s">
        <v>254</v>
      </c>
      <c r="C8" s="27"/>
      <c r="D8" s="27"/>
      <c r="E8" s="27"/>
      <c r="F8" s="27"/>
      <c r="G8" s="26"/>
      <c r="H8" s="27"/>
      <c r="I8" s="29" t="n">
        <v>25.7</v>
      </c>
      <c r="J8" s="28" t="n">
        <v>1.15</v>
      </c>
    </row>
    <row r="9" s="29" customFormat="true" ht="4.5" hidden="false" customHeight="true" outlineLevel="0" collapsed="false">
      <c r="A9" s="30"/>
      <c r="B9" s="28"/>
      <c r="C9" s="28"/>
      <c r="D9" s="28"/>
      <c r="E9" s="28"/>
      <c r="F9" s="28"/>
      <c r="G9" s="31"/>
      <c r="H9" s="28"/>
      <c r="I9" s="28"/>
      <c r="J9" s="28"/>
    </row>
    <row r="10" s="33" customFormat="true" ht="36.75" hidden="false" customHeight="true" outlineLevel="0" collapsed="false">
      <c r="A10" s="32" t="s">
        <v>6</v>
      </c>
      <c r="B10" s="32" t="s">
        <v>7</v>
      </c>
      <c r="C10" s="32"/>
      <c r="D10" s="32" t="s">
        <v>8</v>
      </c>
      <c r="E10" s="141" t="s">
        <v>225</v>
      </c>
      <c r="F10" s="142" t="s">
        <v>226</v>
      </c>
      <c r="G10" s="34"/>
      <c r="H10" s="35"/>
      <c r="I10" s="36" t="s">
        <v>9</v>
      </c>
      <c r="J10" s="36"/>
      <c r="K10" s="37" t="s">
        <v>10</v>
      </c>
      <c r="L10" s="33" t="s">
        <v>11</v>
      </c>
    </row>
    <row r="11" s="49" customFormat="true" ht="10.5" hidden="false" customHeight="true" outlineLevel="0" collapsed="false">
      <c r="A11" s="39" t="n">
        <v>1</v>
      </c>
      <c r="B11" s="39" t="n">
        <v>2</v>
      </c>
      <c r="C11" s="39"/>
      <c r="D11" s="40" t="n">
        <v>3</v>
      </c>
      <c r="E11" s="143" t="n">
        <v>4</v>
      </c>
      <c r="F11" s="44" t="n">
        <v>5</v>
      </c>
      <c r="G11" s="144"/>
      <c r="H11" s="44"/>
      <c r="I11" s="45"/>
      <c r="J11" s="46"/>
    </row>
    <row r="12" s="61" customFormat="true" ht="13.5" hidden="false" customHeight="true" outlineLevel="0" collapsed="false">
      <c r="A12" s="50" t="n">
        <v>1</v>
      </c>
      <c r="B12" s="51" t="s">
        <v>13</v>
      </c>
      <c r="C12" s="52" t="s">
        <v>14</v>
      </c>
      <c r="D12" s="53" t="n">
        <v>1</v>
      </c>
      <c r="E12" s="253" t="n">
        <v>16935</v>
      </c>
      <c r="F12" s="253" t="n">
        <v>660</v>
      </c>
      <c r="G12" s="146" t="n">
        <f aca="false">E12/K12</f>
        <v>1.32253026161656</v>
      </c>
      <c r="H12" s="57" t="n">
        <f aca="false">E12/F12</f>
        <v>25.6590909090909</v>
      </c>
      <c r="I12" s="45" t="n">
        <f aca="false">E12/I$8</f>
        <v>658.949416342413</v>
      </c>
      <c r="J12" s="58" t="n">
        <f aca="false">K12*J$8</f>
        <v>14725.75</v>
      </c>
      <c r="K12" s="57" t="n">
        <v>12805</v>
      </c>
      <c r="L12" s="59" t="n">
        <f aca="false">F12-I12</f>
        <v>1.05058365758748</v>
      </c>
      <c r="M12" s="60" t="n">
        <f aca="false">F12/I12</f>
        <v>1.00159433126661</v>
      </c>
      <c r="O12" s="61" t="n">
        <f aca="false">E12/F12</f>
        <v>25.6590909090909</v>
      </c>
    </row>
    <row r="13" s="49" customFormat="true" ht="13.5" hidden="false" customHeight="true" outlineLevel="0" collapsed="false">
      <c r="A13" s="50" t="n">
        <v>2</v>
      </c>
      <c r="B13" s="51" t="s">
        <v>15</v>
      </c>
      <c r="C13" s="52" t="s">
        <v>16</v>
      </c>
      <c r="D13" s="53" t="n">
        <v>1</v>
      </c>
      <c r="E13" s="253" t="n">
        <v>15105</v>
      </c>
      <c r="F13" s="253" t="n">
        <v>590</v>
      </c>
      <c r="G13" s="146" t="n">
        <f aca="false">E13/K13</f>
        <v>1.32267950963222</v>
      </c>
      <c r="H13" s="57" t="n">
        <f aca="false">E13/F13</f>
        <v>25.6016949152542</v>
      </c>
      <c r="I13" s="45" t="n">
        <f aca="false">E13/I$8</f>
        <v>587.743190661479</v>
      </c>
      <c r="J13" s="58" t="n">
        <f aca="false">K13*J$8</f>
        <v>13133</v>
      </c>
      <c r="K13" s="57" t="n">
        <v>11420</v>
      </c>
      <c r="L13" s="59" t="n">
        <f aca="false">F13-I13</f>
        <v>2.25680933852141</v>
      </c>
      <c r="M13" s="60" t="n">
        <f aca="false">F13/I13</f>
        <v>1.00383978814962</v>
      </c>
      <c r="O13" s="61" t="n">
        <f aca="false">E13/F13</f>
        <v>25.6016949152542</v>
      </c>
    </row>
    <row r="14" s="49" customFormat="true" ht="25.5" hidden="false" customHeight="true" outlineLevel="0" collapsed="false">
      <c r="A14" s="50" t="n">
        <v>3</v>
      </c>
      <c r="B14" s="64" t="s">
        <v>17</v>
      </c>
      <c r="C14" s="65" t="s">
        <v>18</v>
      </c>
      <c r="D14" s="53" t="n">
        <v>1</v>
      </c>
      <c r="E14" s="254" t="n">
        <v>16725</v>
      </c>
      <c r="F14" s="254" t="n">
        <v>650</v>
      </c>
      <c r="G14" s="146" t="e">
        <f aca="false">E14/K14</f>
        <v>#DIV/0!</v>
      </c>
      <c r="H14" s="57" t="n">
        <f aca="false">E14/F14</f>
        <v>25.7307692307692</v>
      </c>
      <c r="I14" s="45" t="n">
        <f aca="false">E14/I$8</f>
        <v>650.778210116732</v>
      </c>
      <c r="J14" s="58" t="n">
        <f aca="false">K14*J$8</f>
        <v>0</v>
      </c>
      <c r="L14" s="59"/>
      <c r="M14" s="60"/>
      <c r="O14" s="61" t="n">
        <f aca="false">E14/F14</f>
        <v>25.7307692307692</v>
      </c>
    </row>
    <row r="15" s="49" customFormat="true" ht="13.5" hidden="false" customHeight="true" outlineLevel="0" collapsed="false">
      <c r="A15" s="50" t="n">
        <v>4</v>
      </c>
      <c r="B15" s="51" t="s">
        <v>19</v>
      </c>
      <c r="C15" s="52" t="s">
        <v>20</v>
      </c>
      <c r="D15" s="53" t="n">
        <v>1</v>
      </c>
      <c r="E15" s="253" t="n">
        <v>92025</v>
      </c>
      <c r="F15" s="253" t="n">
        <v>3580</v>
      </c>
      <c r="G15" s="146" t="n">
        <f aca="false">E15/K15</f>
        <v>1.32250229937917</v>
      </c>
      <c r="H15" s="57" t="n">
        <f aca="false">E15/F15</f>
        <v>25.7053072625698</v>
      </c>
      <c r="I15" s="45" t="n">
        <f aca="false">E15/I$8</f>
        <v>3580.7392996109</v>
      </c>
      <c r="J15" s="58" t="n">
        <f aca="false">K15*J$8</f>
        <v>80021.6</v>
      </c>
      <c r="K15" s="57" t="n">
        <v>69584</v>
      </c>
      <c r="L15" s="59" t="n">
        <f aca="false">F15-I15</f>
        <v>-0.739299610895159</v>
      </c>
      <c r="M15" s="60"/>
      <c r="N15" s="68"/>
      <c r="O15" s="61" t="n">
        <f aca="false">E15/F15</f>
        <v>25.7053072625698</v>
      </c>
    </row>
    <row r="16" s="49" customFormat="true" ht="13.5" hidden="false" customHeight="true" outlineLevel="0" collapsed="false">
      <c r="A16" s="50" t="n">
        <v>5</v>
      </c>
      <c r="B16" s="51" t="s">
        <v>21</v>
      </c>
      <c r="C16" s="52" t="s">
        <v>22</v>
      </c>
      <c r="D16" s="53" t="n">
        <v>1</v>
      </c>
      <c r="E16" s="253" t="n">
        <v>23355</v>
      </c>
      <c r="F16" s="253" t="n">
        <v>910</v>
      </c>
      <c r="G16" s="146" t="n">
        <f aca="false">E16/K16</f>
        <v>1.32248018120045</v>
      </c>
      <c r="H16" s="57" t="n">
        <f aca="false">E16/F16</f>
        <v>25.6648351648352</v>
      </c>
      <c r="I16" s="45" t="n">
        <f aca="false">E16/I$8</f>
        <v>908.75486381323</v>
      </c>
      <c r="J16" s="58" t="n">
        <f aca="false">K16*J$8</f>
        <v>20309</v>
      </c>
      <c r="K16" s="57" t="n">
        <v>17660</v>
      </c>
      <c r="L16" s="59" t="n">
        <f aca="false">F16-I16</f>
        <v>1.24513618677042</v>
      </c>
      <c r="M16" s="60"/>
      <c r="N16" s="68"/>
      <c r="O16" s="61" t="n">
        <f aca="false">E16/F16</f>
        <v>25.6648351648352</v>
      </c>
    </row>
    <row r="17" s="49" customFormat="true" ht="13.5" hidden="false" customHeight="true" outlineLevel="0" collapsed="false">
      <c r="A17" s="50" t="n">
        <v>6</v>
      </c>
      <c r="B17" s="51" t="s">
        <v>23</v>
      </c>
      <c r="C17" s="52" t="s">
        <v>24</v>
      </c>
      <c r="D17" s="53" t="n">
        <v>1</v>
      </c>
      <c r="E17" s="253" t="n">
        <v>187088</v>
      </c>
      <c r="F17" s="253" t="n">
        <v>7280</v>
      </c>
      <c r="G17" s="146" t="n">
        <f aca="false">E17/K17</f>
        <v>1.32250379952638</v>
      </c>
      <c r="H17" s="57" t="n">
        <f aca="false">E17/F17</f>
        <v>25.6989010989011</v>
      </c>
      <c r="I17" s="45" t="n">
        <f aca="false">E17/I$8</f>
        <v>7279.68871595331</v>
      </c>
      <c r="J17" s="58" t="n">
        <f aca="false">K17*J$8</f>
        <v>162684.75</v>
      </c>
      <c r="K17" s="57" t="n">
        <v>141465</v>
      </c>
      <c r="L17" s="59" t="n">
        <f aca="false">F17-I17</f>
        <v>0.311284046691981</v>
      </c>
      <c r="M17" s="60"/>
      <c r="N17" s="68"/>
      <c r="O17" s="61" t="n">
        <f aca="false">E17/F17</f>
        <v>25.6989010989011</v>
      </c>
    </row>
    <row r="18" s="49" customFormat="true" ht="13.5" hidden="false" customHeight="true" outlineLevel="0" collapsed="false">
      <c r="A18" s="50" t="n">
        <v>7</v>
      </c>
      <c r="B18" s="51" t="s">
        <v>25</v>
      </c>
      <c r="C18" s="52" t="s">
        <v>26</v>
      </c>
      <c r="D18" s="53" t="n">
        <v>1</v>
      </c>
      <c r="E18" s="253" t="n">
        <v>23500</v>
      </c>
      <c r="F18" s="253" t="n">
        <v>914.5</v>
      </c>
      <c r="G18" s="146" t="n">
        <f aca="false">E18/K18</f>
        <v>1.32245357343838</v>
      </c>
      <c r="H18" s="57" t="n">
        <f aca="false">E18/F18</f>
        <v>25.6971022416621</v>
      </c>
      <c r="I18" s="45" t="n">
        <f aca="false">E18/I$8</f>
        <v>914.396887159533</v>
      </c>
      <c r="J18" s="58" t="n">
        <f aca="false">K18*J$8</f>
        <v>20435.5</v>
      </c>
      <c r="K18" s="57" t="n">
        <v>17770</v>
      </c>
      <c r="L18" s="59" t="n">
        <f aca="false">F18-I18</f>
        <v>0.103112840466906</v>
      </c>
      <c r="M18" s="60"/>
      <c r="N18" s="68"/>
      <c r="O18" s="61" t="n">
        <f aca="false">E18/F18</f>
        <v>25.6971022416621</v>
      </c>
    </row>
    <row r="19" s="49" customFormat="true" ht="13.5" hidden="false" customHeight="true" outlineLevel="0" collapsed="false">
      <c r="A19" s="50" t="n">
        <v>8</v>
      </c>
      <c r="B19" s="51" t="s">
        <v>27</v>
      </c>
      <c r="C19" s="52" t="s">
        <v>28</v>
      </c>
      <c r="D19" s="53" t="n">
        <v>1</v>
      </c>
      <c r="E19" s="253" t="n">
        <v>36647</v>
      </c>
      <c r="F19" s="253" t="n">
        <v>1426</v>
      </c>
      <c r="G19" s="146" t="n">
        <f aca="false">E19/K19</f>
        <v>1.3225189462288</v>
      </c>
      <c r="H19" s="57" t="n">
        <f aca="false">E19/F19</f>
        <v>25.6991584852735</v>
      </c>
      <c r="I19" s="45" t="n">
        <f aca="false">E19/I$8</f>
        <v>1425.953307393</v>
      </c>
      <c r="J19" s="58" t="n">
        <f aca="false">K19*J$8</f>
        <v>31866.5</v>
      </c>
      <c r="K19" s="57" t="n">
        <v>27710</v>
      </c>
      <c r="L19" s="59" t="n">
        <f aca="false">F19-I19</f>
        <v>0.0466926070039335</v>
      </c>
      <c r="M19" s="60"/>
      <c r="N19" s="68"/>
      <c r="O19" s="61" t="n">
        <f aca="false">E19/F19</f>
        <v>25.6991584852735</v>
      </c>
    </row>
    <row r="20" s="49" customFormat="true" ht="13.5" hidden="false" customHeight="true" outlineLevel="0" collapsed="false">
      <c r="A20" s="50" t="n">
        <v>9</v>
      </c>
      <c r="B20" s="51" t="s">
        <v>29</v>
      </c>
      <c r="C20" s="52" t="s">
        <v>30</v>
      </c>
      <c r="D20" s="53" t="n">
        <v>1</v>
      </c>
      <c r="E20" s="253" t="n">
        <v>28376</v>
      </c>
      <c r="F20" s="253" t="n">
        <v>1104.5</v>
      </c>
      <c r="G20" s="146" t="n">
        <f aca="false">E20/K20</f>
        <v>1.32252050708427</v>
      </c>
      <c r="H20" s="57" t="n">
        <f aca="false">E20/F20</f>
        <v>25.6912630149389</v>
      </c>
      <c r="I20" s="45" t="n">
        <f aca="false">E20/I$8</f>
        <v>1104.12451361868</v>
      </c>
      <c r="J20" s="58" t="n">
        <f aca="false">K20*J$8</f>
        <v>24674.4</v>
      </c>
      <c r="K20" s="57" t="n">
        <v>21456</v>
      </c>
      <c r="L20" s="59" t="n">
        <f aca="false">F20-I20</f>
        <v>0.375486381322844</v>
      </c>
      <c r="M20" s="60"/>
      <c r="N20" s="68"/>
      <c r="O20" s="61" t="n">
        <f aca="false">E20/F20</f>
        <v>25.6912630149389</v>
      </c>
    </row>
    <row r="21" s="49" customFormat="true" ht="13.5" hidden="false" customHeight="true" outlineLevel="0" collapsed="false">
      <c r="A21" s="50" t="n">
        <v>10</v>
      </c>
      <c r="B21" s="69" t="s">
        <v>31</v>
      </c>
      <c r="C21" s="70" t="s">
        <v>32</v>
      </c>
      <c r="D21" s="53" t="n">
        <v>1</v>
      </c>
      <c r="E21" s="255" t="n">
        <v>2130</v>
      </c>
      <c r="F21" s="255" t="n">
        <v>83</v>
      </c>
      <c r="G21" s="146" t="n">
        <f aca="false">E21/K21</f>
        <v>1.32298136645963</v>
      </c>
      <c r="H21" s="57" t="n">
        <f aca="false">E21/F21</f>
        <v>25.6626506024096</v>
      </c>
      <c r="I21" s="45" t="n">
        <f aca="false">E21/I$8</f>
        <v>82.8793774319066</v>
      </c>
      <c r="J21" s="58" t="n">
        <f aca="false">K21*J$8</f>
        <v>1851.5</v>
      </c>
      <c r="K21" s="72" t="n">
        <v>1610</v>
      </c>
      <c r="L21" s="59" t="n">
        <f aca="false">F21-I21</f>
        <v>0.120622568093381</v>
      </c>
      <c r="M21" s="60"/>
      <c r="N21" s="68"/>
      <c r="O21" s="61" t="n">
        <f aca="false">E21/F21</f>
        <v>25.6626506024096</v>
      </c>
    </row>
    <row r="22" s="49" customFormat="true" ht="13.5" hidden="false" customHeight="true" outlineLevel="0" collapsed="false">
      <c r="A22" s="50" t="n">
        <v>11</v>
      </c>
      <c r="B22" s="51" t="s">
        <v>33</v>
      </c>
      <c r="C22" s="52" t="s">
        <v>34</v>
      </c>
      <c r="D22" s="53" t="n">
        <v>1</v>
      </c>
      <c r="E22" s="253" t="n">
        <v>1746</v>
      </c>
      <c r="F22" s="253" t="n">
        <v>68</v>
      </c>
      <c r="G22" s="146" t="n">
        <f aca="false">E22/K22</f>
        <v>1.32272727272727</v>
      </c>
      <c r="H22" s="57" t="n">
        <f aca="false">E22/F22</f>
        <v>25.6764705882353</v>
      </c>
      <c r="I22" s="45" t="n">
        <f aca="false">E22/I$8</f>
        <v>67.9377431906615</v>
      </c>
      <c r="J22" s="58" t="n">
        <f aca="false">K22*J$8</f>
        <v>1518</v>
      </c>
      <c r="K22" s="57" t="n">
        <v>1320</v>
      </c>
      <c r="L22" s="59" t="n">
        <f aca="false">F22-I22</f>
        <v>0.0622568093385212</v>
      </c>
      <c r="M22" s="60"/>
      <c r="N22" s="68"/>
      <c r="O22" s="61" t="n">
        <f aca="false">E22/F22</f>
        <v>25.6764705882353</v>
      </c>
    </row>
    <row r="23" s="49" customFormat="true" ht="13.5" hidden="false" customHeight="true" outlineLevel="0" collapsed="false">
      <c r="A23" s="50" t="n">
        <v>12</v>
      </c>
      <c r="B23" s="51" t="s">
        <v>35</v>
      </c>
      <c r="C23" s="52" t="s">
        <v>36</v>
      </c>
      <c r="D23" s="53" t="n">
        <v>1</v>
      </c>
      <c r="E23" s="253" t="n">
        <v>1317</v>
      </c>
      <c r="F23" s="253" t="n">
        <v>51.5</v>
      </c>
      <c r="G23" s="146" t="n">
        <f aca="false">E23/K23</f>
        <v>1.32361809045226</v>
      </c>
      <c r="H23" s="57" t="n">
        <f aca="false">E23/F23</f>
        <v>25.5728155339806</v>
      </c>
      <c r="I23" s="45" t="n">
        <f aca="false">E23/I$8</f>
        <v>51.2451361867704</v>
      </c>
      <c r="J23" s="58" t="n">
        <f aca="false">K23*J$8</f>
        <v>1144.25</v>
      </c>
      <c r="K23" s="57" t="n">
        <v>995</v>
      </c>
      <c r="L23" s="59" t="n">
        <f aca="false">F23-I23</f>
        <v>0.254863813229569</v>
      </c>
      <c r="M23" s="60"/>
      <c r="N23" s="68"/>
      <c r="O23" s="61" t="n">
        <f aca="false">E23/F23</f>
        <v>25.5728155339806</v>
      </c>
    </row>
    <row r="24" s="49" customFormat="true" ht="13.5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1</v>
      </c>
      <c r="E24" s="253" t="n">
        <v>2183</v>
      </c>
      <c r="F24" s="253" t="n">
        <v>85.1</v>
      </c>
      <c r="G24" s="146" t="n">
        <f aca="false">E24/K24</f>
        <v>1.3230303030303</v>
      </c>
      <c r="H24" s="57" t="n">
        <f aca="false">E24/F24</f>
        <v>25.6521739130435</v>
      </c>
      <c r="I24" s="45" t="n">
        <f aca="false">E24/I$8</f>
        <v>84.9416342412451</v>
      </c>
      <c r="J24" s="58" t="n">
        <f aca="false">K24*J$8</f>
        <v>1897.5</v>
      </c>
      <c r="K24" s="57" t="n">
        <v>1650</v>
      </c>
      <c r="L24" s="59" t="n">
        <f aca="false">F24-I24</f>
        <v>0.158365758754854</v>
      </c>
      <c r="M24" s="60"/>
      <c r="N24" s="68"/>
      <c r="O24" s="61" t="n">
        <f aca="false">E24/F24</f>
        <v>25.6521739130435</v>
      </c>
    </row>
    <row r="25" s="49" customFormat="true" ht="13.5" hidden="false" customHeight="true" outlineLevel="0" collapsed="false">
      <c r="A25" s="50" t="n">
        <v>14</v>
      </c>
      <c r="B25" s="51" t="s">
        <v>39</v>
      </c>
      <c r="C25" s="52" t="s">
        <v>40</v>
      </c>
      <c r="D25" s="53" t="n">
        <v>1</v>
      </c>
      <c r="E25" s="253" t="n">
        <v>2130</v>
      </c>
      <c r="F25" s="253" t="n">
        <v>83</v>
      </c>
      <c r="G25" s="146" t="n">
        <f aca="false">E25/K25</f>
        <v>1.32298136645963</v>
      </c>
      <c r="H25" s="57" t="n">
        <f aca="false">E25/F25</f>
        <v>25.6626506024096</v>
      </c>
      <c r="I25" s="45" t="n">
        <f aca="false">E25/I$8</f>
        <v>82.8793774319066</v>
      </c>
      <c r="J25" s="58" t="n">
        <f aca="false">K25*J$8</f>
        <v>1851.5</v>
      </c>
      <c r="K25" s="57" t="n">
        <v>1610</v>
      </c>
      <c r="L25" s="59" t="n">
        <f aca="false">F25-I25</f>
        <v>0.120622568093381</v>
      </c>
      <c r="M25" s="60"/>
      <c r="N25" s="68"/>
      <c r="O25" s="61" t="n">
        <f aca="false">E25/F25</f>
        <v>25.6626506024096</v>
      </c>
    </row>
    <row r="26" s="49" customFormat="true" ht="13.5" hidden="false" customHeight="true" outlineLevel="0" collapsed="false">
      <c r="A26" s="50" t="n">
        <v>15</v>
      </c>
      <c r="B26" s="51" t="s">
        <v>37</v>
      </c>
      <c r="C26" s="52" t="s">
        <v>41</v>
      </c>
      <c r="D26" s="53" t="n">
        <v>1</v>
      </c>
      <c r="E26" s="253" t="n">
        <v>2130</v>
      </c>
      <c r="F26" s="253" t="n">
        <v>83</v>
      </c>
      <c r="G26" s="146" t="n">
        <f aca="false">E26/K26</f>
        <v>1.32298136645963</v>
      </c>
      <c r="H26" s="57" t="n">
        <f aca="false">E26/F26</f>
        <v>25.6626506024096</v>
      </c>
      <c r="I26" s="45" t="n">
        <f aca="false">E26/I$8</f>
        <v>82.8793774319066</v>
      </c>
      <c r="J26" s="58" t="n">
        <f aca="false">K26*J$8</f>
        <v>1851.5</v>
      </c>
      <c r="K26" s="57" t="n">
        <v>1610</v>
      </c>
      <c r="L26" s="59" t="n">
        <f aca="false">F26-I26</f>
        <v>0.120622568093381</v>
      </c>
      <c r="M26" s="60"/>
      <c r="N26" s="68"/>
      <c r="O26" s="61" t="n">
        <f aca="false">E26/F26</f>
        <v>25.6626506024096</v>
      </c>
    </row>
    <row r="27" s="49" customFormat="true" ht="13.5" hidden="false" customHeight="true" outlineLevel="0" collapsed="false">
      <c r="A27" s="50" t="n">
        <v>16</v>
      </c>
      <c r="B27" s="51" t="s">
        <v>42</v>
      </c>
      <c r="C27" s="52" t="s">
        <v>43</v>
      </c>
      <c r="D27" s="53" t="n">
        <v>1</v>
      </c>
      <c r="E27" s="253" t="n">
        <v>2146</v>
      </c>
      <c r="F27" s="253" t="n">
        <v>83.5</v>
      </c>
      <c r="G27" s="146" t="n">
        <f aca="false">E27/K27</f>
        <v>1.32305795314427</v>
      </c>
      <c r="H27" s="57" t="n">
        <f aca="false">E27/F27</f>
        <v>25.7005988023952</v>
      </c>
      <c r="I27" s="45" t="n">
        <f aca="false">E27/I$8</f>
        <v>83.5019455252918</v>
      </c>
      <c r="J27" s="58" t="n">
        <f aca="false">K27*J$8</f>
        <v>1865.3</v>
      </c>
      <c r="K27" s="57" t="n">
        <v>1622</v>
      </c>
      <c r="L27" s="59" t="n">
        <f aca="false">F27-I27</f>
        <v>-0.00194552529183056</v>
      </c>
      <c r="M27" s="60"/>
      <c r="N27" s="68"/>
      <c r="O27" s="61" t="n">
        <f aca="false">E27/F27</f>
        <v>25.7005988023952</v>
      </c>
    </row>
    <row r="28" s="49" customFormat="true" ht="13.5" hidden="false" customHeight="true" outlineLevel="0" collapsed="false">
      <c r="A28" s="50" t="n">
        <v>17</v>
      </c>
      <c r="B28" s="51" t="s">
        <v>44</v>
      </c>
      <c r="C28" s="52" t="s">
        <v>45</v>
      </c>
      <c r="D28" s="53" t="n">
        <v>1</v>
      </c>
      <c r="E28" s="253" t="n">
        <v>1906</v>
      </c>
      <c r="F28" s="253" t="n">
        <v>74.2</v>
      </c>
      <c r="G28" s="146" t="n">
        <f aca="false">E28/K28</f>
        <v>1.32361111111111</v>
      </c>
      <c r="H28" s="57" t="n">
        <f aca="false">E28/F28</f>
        <v>25.6873315363881</v>
      </c>
      <c r="I28" s="45" t="n">
        <f aca="false">E28/I$8</f>
        <v>74.1634241245136</v>
      </c>
      <c r="J28" s="58" t="n">
        <f aca="false">K28*J$8</f>
        <v>1656</v>
      </c>
      <c r="K28" s="57" t="n">
        <v>1440</v>
      </c>
      <c r="L28" s="59" t="n">
        <f aca="false">F28-I28</f>
        <v>0.0365758754863776</v>
      </c>
      <c r="M28" s="60"/>
      <c r="N28" s="68"/>
      <c r="O28" s="61" t="n">
        <f aca="false">E28/F28</f>
        <v>25.6873315363881</v>
      </c>
    </row>
    <row r="29" s="49" customFormat="true" ht="13.5" hidden="false" customHeight="true" outlineLevel="0" collapsed="false">
      <c r="A29" s="50" t="n">
        <v>18</v>
      </c>
      <c r="B29" s="51" t="s">
        <v>46</v>
      </c>
      <c r="C29" s="52" t="s">
        <v>47</v>
      </c>
      <c r="D29" s="53" t="n">
        <v>1</v>
      </c>
      <c r="E29" s="253" t="n">
        <v>1217</v>
      </c>
      <c r="F29" s="253" t="n">
        <v>47.5</v>
      </c>
      <c r="G29" s="146" t="n">
        <f aca="false">E29/K29</f>
        <v>1.32282608695652</v>
      </c>
      <c r="H29" s="57" t="n">
        <f aca="false">E29/F29</f>
        <v>25.6210526315789</v>
      </c>
      <c r="I29" s="45" t="n">
        <f aca="false">E29/I$8</f>
        <v>47.3540856031128</v>
      </c>
      <c r="J29" s="58" t="n">
        <f aca="false">K29*J$8</f>
        <v>1058</v>
      </c>
      <c r="K29" s="57" t="n">
        <v>920</v>
      </c>
      <c r="L29" s="59" t="n">
        <f aca="false">F29-I29</f>
        <v>0.145914396887157</v>
      </c>
      <c r="M29" s="60"/>
      <c r="N29" s="68"/>
      <c r="O29" s="61" t="n">
        <f aca="false">E29/F29</f>
        <v>25.6210526315789</v>
      </c>
    </row>
    <row r="30" s="49" customFormat="true" ht="13.5" hidden="false" customHeight="true" outlineLevel="0" collapsed="false">
      <c r="A30" s="50" t="n">
        <v>19</v>
      </c>
      <c r="B30" s="69" t="s">
        <v>48</v>
      </c>
      <c r="C30" s="70" t="s">
        <v>49</v>
      </c>
      <c r="D30" s="53" t="n">
        <v>6</v>
      </c>
      <c r="E30" s="255" t="n">
        <v>565</v>
      </c>
      <c r="F30" s="255" t="n">
        <v>22</v>
      </c>
      <c r="G30" s="146" t="n">
        <f aca="false">E30/K30</f>
        <v>1.3231850117096</v>
      </c>
      <c r="H30" s="57" t="n">
        <f aca="false">E30/F30</f>
        <v>25.6818181818182</v>
      </c>
      <c r="I30" s="45" t="n">
        <f aca="false">E30/I$8</f>
        <v>21.9844357976654</v>
      </c>
      <c r="J30" s="58" t="n">
        <f aca="false">K30*J$8</f>
        <v>491.05</v>
      </c>
      <c r="K30" s="72" t="n">
        <v>427</v>
      </c>
      <c r="L30" s="59" t="n">
        <f aca="false">F30-I30</f>
        <v>0.0155642023346303</v>
      </c>
      <c r="M30" s="60"/>
      <c r="N30" s="68"/>
      <c r="O30" s="61" t="n">
        <f aca="false">E30/F30</f>
        <v>25.6818181818182</v>
      </c>
    </row>
    <row r="31" s="49" customFormat="true" ht="13.5" hidden="false" customHeight="true" outlineLevel="0" collapsed="false">
      <c r="A31" s="50" t="n">
        <v>20</v>
      </c>
      <c r="B31" s="51" t="s">
        <v>50</v>
      </c>
      <c r="C31" s="52" t="s">
        <v>51</v>
      </c>
      <c r="D31" s="53" t="n">
        <v>1</v>
      </c>
      <c r="E31" s="253" t="n">
        <v>906</v>
      </c>
      <c r="F31" s="253" t="n">
        <v>35.3</v>
      </c>
      <c r="G31" s="146" t="n">
        <f aca="false">E31/K31</f>
        <v>1.32262773722628</v>
      </c>
      <c r="H31" s="57" t="n">
        <f aca="false">E31/F31</f>
        <v>25.6657223796034</v>
      </c>
      <c r="I31" s="45" t="n">
        <f aca="false">E31/I$8</f>
        <v>35.2529182879377</v>
      </c>
      <c r="J31" s="58" t="n">
        <f aca="false">K31*J$8</f>
        <v>787.75</v>
      </c>
      <c r="K31" s="57" t="n">
        <v>685</v>
      </c>
      <c r="L31" s="59" t="n">
        <f aca="false">F31-I31</f>
        <v>0.0470817120622584</v>
      </c>
      <c r="M31" s="60"/>
      <c r="N31" s="68"/>
      <c r="O31" s="61" t="n">
        <f aca="false">E31/F31</f>
        <v>25.6657223796034</v>
      </c>
    </row>
    <row r="32" s="49" customFormat="true" ht="13.5" hidden="false" customHeight="true" outlineLevel="0" collapsed="false">
      <c r="A32" s="50" t="n">
        <v>21</v>
      </c>
      <c r="B32" s="51" t="s">
        <v>52</v>
      </c>
      <c r="C32" s="52" t="s">
        <v>53</v>
      </c>
      <c r="D32" s="53" t="n">
        <v>1</v>
      </c>
      <c r="E32" s="253" t="n">
        <v>867</v>
      </c>
      <c r="F32" s="253" t="n">
        <v>34</v>
      </c>
      <c r="G32" s="146" t="n">
        <f aca="false">E32/K32</f>
        <v>1.3236641221374</v>
      </c>
      <c r="H32" s="57" t="n">
        <f aca="false">E32/F32</f>
        <v>25.5</v>
      </c>
      <c r="I32" s="45" t="n">
        <f aca="false">E32/I$8</f>
        <v>33.7354085603113</v>
      </c>
      <c r="J32" s="58" t="n">
        <f aca="false">K32*J$8</f>
        <v>753.25</v>
      </c>
      <c r="K32" s="57" t="n">
        <v>655</v>
      </c>
      <c r="L32" s="59" t="n">
        <f aca="false">F32-I32</f>
        <v>0.264591439688715</v>
      </c>
      <c r="M32" s="60"/>
      <c r="N32" s="68"/>
      <c r="O32" s="61" t="n">
        <f aca="false">E32/F32</f>
        <v>25.5</v>
      </c>
    </row>
    <row r="33" s="49" customFormat="true" ht="13.5" hidden="false" customHeight="true" outlineLevel="0" collapsed="false">
      <c r="A33" s="50" t="n">
        <v>22</v>
      </c>
      <c r="B33" s="69" t="s">
        <v>54</v>
      </c>
      <c r="C33" s="70" t="s">
        <v>55</v>
      </c>
      <c r="D33" s="53" t="n">
        <v>2</v>
      </c>
      <c r="E33" s="255" t="n">
        <v>2447</v>
      </c>
      <c r="F33" s="255" t="n">
        <v>95.5</v>
      </c>
      <c r="G33" s="146" t="n">
        <f aca="false">E33/K33</f>
        <v>1.3227027027027</v>
      </c>
      <c r="H33" s="57" t="n">
        <f aca="false">E33/F33</f>
        <v>25.6230366492147</v>
      </c>
      <c r="I33" s="45" t="n">
        <f aca="false">E33/I$8</f>
        <v>95.2140077821012</v>
      </c>
      <c r="J33" s="58" t="n">
        <f aca="false">K33*J$8</f>
        <v>2127.5</v>
      </c>
      <c r="K33" s="72" t="n">
        <v>1850</v>
      </c>
      <c r="L33" s="59" t="n">
        <f aca="false">F33-I33</f>
        <v>0.285992217898837</v>
      </c>
      <c r="M33" s="60"/>
      <c r="N33" s="68"/>
      <c r="O33" s="61" t="n">
        <f aca="false">E33/F33</f>
        <v>25.6230366492147</v>
      </c>
    </row>
    <row r="34" s="49" customFormat="true" ht="13.5" hidden="false" customHeight="true" outlineLevel="0" collapsed="false">
      <c r="A34" s="50" t="n">
        <v>23</v>
      </c>
      <c r="B34" s="51" t="s">
        <v>56</v>
      </c>
      <c r="C34" s="52" t="s">
        <v>57</v>
      </c>
      <c r="D34" s="53" t="n">
        <v>6</v>
      </c>
      <c r="E34" s="253" t="n">
        <v>1014</v>
      </c>
      <c r="F34" s="253" t="n">
        <v>39.7</v>
      </c>
      <c r="G34" s="146" t="n">
        <f aca="false">E34/K34</f>
        <v>1.32203389830508</v>
      </c>
      <c r="H34" s="57" t="n">
        <f aca="false">E34/F34</f>
        <v>25.5415617128463</v>
      </c>
      <c r="I34" s="45" t="n">
        <f aca="false">E34/I$8</f>
        <v>39.4552529182879</v>
      </c>
      <c r="J34" s="58" t="n">
        <f aca="false">K34*J$8</f>
        <v>882.05</v>
      </c>
      <c r="K34" s="57" t="n">
        <v>767</v>
      </c>
      <c r="L34" s="59" t="n">
        <f aca="false">F34-I34</f>
        <v>0.244747081712063</v>
      </c>
      <c r="M34" s="60"/>
      <c r="N34" s="68"/>
      <c r="O34" s="61" t="n">
        <f aca="false">E34/F34</f>
        <v>25.5415617128463</v>
      </c>
    </row>
    <row r="35" s="49" customFormat="true" ht="13.5" hidden="false" customHeight="true" outlineLevel="0" collapsed="false">
      <c r="A35" s="50" t="n">
        <v>24</v>
      </c>
      <c r="B35" s="51" t="s">
        <v>58</v>
      </c>
      <c r="C35" s="52" t="s">
        <v>59</v>
      </c>
      <c r="D35" s="53" t="n">
        <v>6</v>
      </c>
      <c r="E35" s="253" t="n">
        <v>1610</v>
      </c>
      <c r="F35" s="253" t="n">
        <v>62.7</v>
      </c>
      <c r="G35" s="146" t="n">
        <f aca="false">E35/K35</f>
        <v>1.32183908045977</v>
      </c>
      <c r="H35" s="57" t="n">
        <f aca="false">E35/F35</f>
        <v>25.6778309409888</v>
      </c>
      <c r="I35" s="45" t="n">
        <f aca="false">E35/I$8</f>
        <v>62.6459143968872</v>
      </c>
      <c r="J35" s="58" t="n">
        <f aca="false">K35*J$8</f>
        <v>1400.7</v>
      </c>
      <c r="K35" s="57" t="n">
        <v>1218</v>
      </c>
      <c r="L35" s="59" t="n">
        <f aca="false">F35-I35</f>
        <v>0.0540856031128385</v>
      </c>
      <c r="M35" s="60"/>
      <c r="N35" s="68"/>
      <c r="O35" s="61" t="n">
        <f aca="false">E35/F35</f>
        <v>25.6778309409888</v>
      </c>
    </row>
    <row r="36" s="49" customFormat="true" ht="25.5" hidden="false" customHeight="true" outlineLevel="0" collapsed="false">
      <c r="A36" s="50" t="n">
        <v>25</v>
      </c>
      <c r="B36" s="64" t="s">
        <v>60</v>
      </c>
      <c r="C36" s="51" t="s">
        <v>61</v>
      </c>
      <c r="D36" s="53" t="n">
        <v>6</v>
      </c>
      <c r="E36" s="254" t="n">
        <v>2730</v>
      </c>
      <c r="F36" s="254" t="n">
        <v>106.3</v>
      </c>
      <c r="G36" s="146" t="e">
        <f aca="false">E36/K36</f>
        <v>#DIV/0!</v>
      </c>
      <c r="H36" s="57" t="n">
        <f aca="false">E36/F36</f>
        <v>25.6820319849483</v>
      </c>
      <c r="I36" s="45" t="n">
        <f aca="false">E36/I$8</f>
        <v>106.225680933852</v>
      </c>
      <c r="J36" s="58" t="n">
        <f aca="false">K36*J$8</f>
        <v>0</v>
      </c>
      <c r="L36" s="59"/>
      <c r="M36" s="60"/>
      <c r="O36" s="61" t="n">
        <f aca="false">E36/F36</f>
        <v>25.6820319849483</v>
      </c>
    </row>
    <row r="37" s="49" customFormat="true" ht="13.5" hidden="false" customHeight="true" outlineLevel="0" collapsed="false">
      <c r="A37" s="50" t="n">
        <v>26</v>
      </c>
      <c r="B37" s="51" t="s">
        <v>62</v>
      </c>
      <c r="C37" s="52" t="s">
        <v>63</v>
      </c>
      <c r="D37" s="53" t="n">
        <v>8</v>
      </c>
      <c r="E37" s="253" t="n">
        <v>2403.5</v>
      </c>
      <c r="F37" s="253" t="n">
        <v>93.6</v>
      </c>
      <c r="G37" s="146" t="n">
        <f aca="false">E37/K37</f>
        <v>1.32278481012658</v>
      </c>
      <c r="H37" s="57" t="n">
        <f aca="false">E37/F37</f>
        <v>25.6784188034188</v>
      </c>
      <c r="I37" s="45" t="n">
        <f aca="false">E37/I$8</f>
        <v>93.5214007782101</v>
      </c>
      <c r="J37" s="58" t="n">
        <f aca="false">K37*J$8</f>
        <v>2089.55</v>
      </c>
      <c r="K37" s="57" t="n">
        <v>1817</v>
      </c>
      <c r="L37" s="59" t="n">
        <f aca="false">F37-I37</f>
        <v>0.0785992217898723</v>
      </c>
      <c r="M37" s="60"/>
      <c r="O37" s="61" t="n">
        <f aca="false">E37/F37</f>
        <v>25.6784188034188</v>
      </c>
    </row>
    <row r="38" s="49" customFormat="true" ht="13.5" hidden="false" customHeight="true" outlineLevel="0" collapsed="false">
      <c r="A38" s="50" t="n">
        <v>27</v>
      </c>
      <c r="B38" s="51" t="s">
        <v>64</v>
      </c>
      <c r="C38" s="52" t="s">
        <v>65</v>
      </c>
      <c r="D38" s="53" t="n">
        <v>1</v>
      </c>
      <c r="E38" s="253" t="n">
        <v>3094.5</v>
      </c>
      <c r="F38" s="253" t="n">
        <v>120.7</v>
      </c>
      <c r="G38" s="146" t="n">
        <f aca="false">E38/K38</f>
        <v>1.3224358974359</v>
      </c>
      <c r="H38" s="57" t="n">
        <f aca="false">E38/F38</f>
        <v>25.6379453189727</v>
      </c>
      <c r="I38" s="45" t="n">
        <f aca="false">E38/I$8</f>
        <v>120.408560311284</v>
      </c>
      <c r="J38" s="58" t="n">
        <f aca="false">K38*J$8</f>
        <v>2691</v>
      </c>
      <c r="K38" s="57" t="n">
        <v>2340</v>
      </c>
      <c r="L38" s="59" t="n">
        <f aca="false">F38-I38</f>
        <v>0.291439688715954</v>
      </c>
      <c r="M38" s="60"/>
      <c r="O38" s="61" t="n">
        <f aca="false">E38/F38</f>
        <v>25.6379453189727</v>
      </c>
    </row>
    <row r="39" s="49" customFormat="true" ht="13.5" hidden="false" customHeight="true" outlineLevel="0" collapsed="false">
      <c r="A39" s="50" t="n">
        <v>28</v>
      </c>
      <c r="B39" s="51" t="s">
        <v>66</v>
      </c>
      <c r="C39" s="52" t="s">
        <v>67</v>
      </c>
      <c r="D39" s="53" t="n">
        <v>1</v>
      </c>
      <c r="E39" s="253" t="n">
        <v>3094.5</v>
      </c>
      <c r="F39" s="253" t="n">
        <v>120.7</v>
      </c>
      <c r="G39" s="146" t="n">
        <f aca="false">E39/K39</f>
        <v>1.3224358974359</v>
      </c>
      <c r="H39" s="57" t="n">
        <f aca="false">E39/F39</f>
        <v>25.6379453189727</v>
      </c>
      <c r="I39" s="45" t="n">
        <f aca="false">E39/I$8</f>
        <v>120.408560311284</v>
      </c>
      <c r="J39" s="58" t="n">
        <f aca="false">K39*J$8</f>
        <v>2691</v>
      </c>
      <c r="K39" s="57" t="n">
        <v>2340</v>
      </c>
      <c r="L39" s="59" t="n">
        <f aca="false">F39-I39</f>
        <v>0.291439688715954</v>
      </c>
      <c r="M39" s="60"/>
      <c r="O39" s="61" t="n">
        <f aca="false">E39/F39</f>
        <v>25.6379453189727</v>
      </c>
    </row>
    <row r="40" s="49" customFormat="true" ht="13.5" hidden="false" customHeight="true" outlineLevel="0" collapsed="false">
      <c r="A40" s="50" t="n">
        <v>29</v>
      </c>
      <c r="B40" s="51" t="s">
        <v>68</v>
      </c>
      <c r="C40" s="52" t="s">
        <v>69</v>
      </c>
      <c r="D40" s="53" t="n">
        <v>1</v>
      </c>
      <c r="E40" s="253" t="n">
        <v>2972</v>
      </c>
      <c r="F40" s="253" t="n">
        <v>115.7</v>
      </c>
      <c r="G40" s="146" t="n">
        <f aca="false">E40/K40</f>
        <v>1.32265242545616</v>
      </c>
      <c r="H40" s="57" t="n">
        <f aca="false">E40/F40</f>
        <v>25.6871218668971</v>
      </c>
      <c r="I40" s="45" t="n">
        <f aca="false">E40/I$8</f>
        <v>115.642023346304</v>
      </c>
      <c r="J40" s="58" t="n">
        <f aca="false">K40*J$8</f>
        <v>2584.05</v>
      </c>
      <c r="K40" s="57" t="n">
        <v>2247</v>
      </c>
      <c r="L40" s="59" t="n">
        <f aca="false">F40-I40</f>
        <v>0.0579766536964996</v>
      </c>
      <c r="M40" s="60"/>
      <c r="O40" s="61" t="n">
        <f aca="false">E40/F40</f>
        <v>25.6871218668971</v>
      </c>
    </row>
    <row r="41" s="49" customFormat="true" ht="13.5" hidden="false" customHeight="true" outlineLevel="0" collapsed="false">
      <c r="A41" s="50" t="n">
        <v>30</v>
      </c>
      <c r="B41" s="69" t="s">
        <v>70</v>
      </c>
      <c r="C41" s="70" t="s">
        <v>71</v>
      </c>
      <c r="D41" s="53" t="n">
        <v>6</v>
      </c>
      <c r="E41" s="255" t="n">
        <v>480</v>
      </c>
      <c r="F41" s="255" t="n">
        <v>18.7</v>
      </c>
      <c r="G41" s="146" t="n">
        <f aca="false">E41/K41</f>
        <v>1.32231404958678</v>
      </c>
      <c r="H41" s="57" t="n">
        <f aca="false">E41/F41</f>
        <v>25.668449197861</v>
      </c>
      <c r="I41" s="45" t="n">
        <f aca="false">E41/I$8</f>
        <v>18.6770428015564</v>
      </c>
      <c r="J41" s="58" t="n">
        <f aca="false">K41*J$8</f>
        <v>417.45</v>
      </c>
      <c r="K41" s="72" t="n">
        <v>363</v>
      </c>
      <c r="L41" s="59" t="n">
        <f aca="false">F41-I41</f>
        <v>0.0229571984435779</v>
      </c>
      <c r="M41" s="60"/>
      <c r="O41" s="61" t="n">
        <f aca="false">E41/F41</f>
        <v>25.668449197861</v>
      </c>
    </row>
    <row r="42" s="49" customFormat="true" ht="13.5" hidden="false" customHeight="true" outlineLevel="0" collapsed="false">
      <c r="A42" s="50" t="n">
        <v>31</v>
      </c>
      <c r="B42" s="51" t="s">
        <v>72</v>
      </c>
      <c r="C42" s="51" t="s">
        <v>73</v>
      </c>
      <c r="D42" s="74" t="n">
        <v>12</v>
      </c>
      <c r="E42" s="253" t="n">
        <v>140</v>
      </c>
      <c r="F42" s="253" t="n">
        <v>5.5</v>
      </c>
      <c r="G42" s="146" t="n">
        <f aca="false">E42/K42</f>
        <v>1.33333333333333</v>
      </c>
      <c r="H42" s="57" t="n">
        <f aca="false">E42/F42</f>
        <v>25.4545454545455</v>
      </c>
      <c r="I42" s="45" t="n">
        <f aca="false">E42/I$8</f>
        <v>5.44747081712062</v>
      </c>
      <c r="J42" s="58" t="n">
        <f aca="false">K42*J$8</f>
        <v>120.75</v>
      </c>
      <c r="K42" s="57" t="n">
        <v>105</v>
      </c>
      <c r="L42" s="59" t="n">
        <f aca="false">F42-I42</f>
        <v>0.0525291828793772</v>
      </c>
      <c r="M42" s="60"/>
      <c r="O42" s="61" t="n">
        <f aca="false">E42/F42</f>
        <v>25.4545454545455</v>
      </c>
    </row>
    <row r="43" s="49" customFormat="true" ht="13.5" hidden="false" customHeight="true" outlineLevel="0" collapsed="false">
      <c r="A43" s="50" t="n">
        <v>32</v>
      </c>
      <c r="B43" s="51" t="s">
        <v>74</v>
      </c>
      <c r="C43" s="51" t="s">
        <v>75</v>
      </c>
      <c r="D43" s="74" t="n">
        <v>12</v>
      </c>
      <c r="E43" s="253" t="n">
        <v>278</v>
      </c>
      <c r="F43" s="253" t="n">
        <v>10.8</v>
      </c>
      <c r="G43" s="146" t="n">
        <f aca="false">E43/K43</f>
        <v>1.32380952380952</v>
      </c>
      <c r="H43" s="57" t="n">
        <f aca="false">E43/F43</f>
        <v>25.7407407407407</v>
      </c>
      <c r="I43" s="45" t="n">
        <f aca="false">E43/I$8</f>
        <v>10.8171206225681</v>
      </c>
      <c r="J43" s="58" t="n">
        <f aca="false">K43*J$8</f>
        <v>241.5</v>
      </c>
      <c r="K43" s="57" t="n">
        <v>210</v>
      </c>
      <c r="L43" s="59" t="n">
        <f aca="false">F43-I43</f>
        <v>-0.0171206225680933</v>
      </c>
      <c r="M43" s="60"/>
      <c r="O43" s="61" t="n">
        <f aca="false">E43/F43</f>
        <v>25.7407407407407</v>
      </c>
    </row>
    <row r="44" s="49" customFormat="true" ht="13.5" hidden="false" customHeight="true" outlineLevel="0" collapsed="false">
      <c r="A44" s="50" t="n">
        <v>33</v>
      </c>
      <c r="B44" s="51" t="s">
        <v>76</v>
      </c>
      <c r="C44" s="51" t="s">
        <v>77</v>
      </c>
      <c r="D44" s="74" t="n">
        <v>6</v>
      </c>
      <c r="E44" s="253" t="n">
        <v>310.5</v>
      </c>
      <c r="F44" s="253" t="n">
        <v>12.2</v>
      </c>
      <c r="G44" s="146" t="n">
        <f aca="false">E44/K44</f>
        <v>1.32127659574468</v>
      </c>
      <c r="H44" s="57" t="n">
        <f aca="false">E44/F44</f>
        <v>25.4508196721312</v>
      </c>
      <c r="I44" s="45" t="n">
        <f aca="false">E44/I$8</f>
        <v>12.0817120622568</v>
      </c>
      <c r="J44" s="58" t="n">
        <f aca="false">K44*J$8</f>
        <v>270.25</v>
      </c>
      <c r="K44" s="57" t="n">
        <v>235</v>
      </c>
      <c r="L44" s="59" t="n">
        <f aca="false">F44-I44</f>
        <v>0.11828793774319</v>
      </c>
      <c r="M44" s="60"/>
      <c r="O44" s="61" t="n">
        <f aca="false">E44/F44</f>
        <v>25.4508196721312</v>
      </c>
    </row>
    <row r="45" s="49" customFormat="true" ht="13.5" hidden="false" customHeight="true" outlineLevel="0" collapsed="false">
      <c r="A45" s="50" t="n">
        <v>34</v>
      </c>
      <c r="B45" s="51" t="s">
        <v>78</v>
      </c>
      <c r="C45" s="51" t="s">
        <v>79</v>
      </c>
      <c r="D45" s="74" t="n">
        <v>3</v>
      </c>
      <c r="E45" s="253" t="n">
        <v>103</v>
      </c>
      <c r="F45" s="253" t="n">
        <v>4</v>
      </c>
      <c r="G45" s="146" t="n">
        <f aca="false">E45/K45</f>
        <v>1.32051282051282</v>
      </c>
      <c r="H45" s="57" t="n">
        <f aca="false">E45/F45</f>
        <v>25.75</v>
      </c>
      <c r="I45" s="45" t="n">
        <f aca="false">E45/I$8</f>
        <v>4.00778210116732</v>
      </c>
      <c r="J45" s="58" t="n">
        <f aca="false">K45*J$8</f>
        <v>89.7</v>
      </c>
      <c r="K45" s="57" t="n">
        <v>78</v>
      </c>
      <c r="L45" s="59" t="n">
        <f aca="false">F45-I45</f>
        <v>-0.00778210116731515</v>
      </c>
      <c r="M45" s="60"/>
      <c r="O45" s="61" t="n">
        <f aca="false">E45/F45</f>
        <v>25.75</v>
      </c>
    </row>
    <row r="46" s="49" customFormat="true" ht="13.5" hidden="false" customHeight="true" outlineLevel="0" collapsed="false">
      <c r="A46" s="50" t="n">
        <v>35</v>
      </c>
      <c r="B46" s="51" t="s">
        <v>80</v>
      </c>
      <c r="C46" s="51" t="s">
        <v>81</v>
      </c>
      <c r="D46" s="74" t="n">
        <v>6</v>
      </c>
      <c r="E46" s="253" t="n">
        <v>1970.5</v>
      </c>
      <c r="F46" s="253" t="n">
        <v>76.7</v>
      </c>
      <c r="G46" s="146" t="n">
        <f aca="false">E46/K46</f>
        <v>1.32248322147651</v>
      </c>
      <c r="H46" s="57" t="n">
        <f aca="false">E46/F46</f>
        <v>25.6910039113429</v>
      </c>
      <c r="I46" s="45" t="n">
        <f aca="false">E46/I$8</f>
        <v>76.6731517509728</v>
      </c>
      <c r="J46" s="58" t="n">
        <f aca="false">K46*J$8</f>
        <v>1713.5</v>
      </c>
      <c r="K46" s="57" t="n">
        <v>1490</v>
      </c>
      <c r="L46" s="59" t="n">
        <f aca="false">F46-I46</f>
        <v>0.026848249027239</v>
      </c>
      <c r="M46" s="60"/>
      <c r="O46" s="61" t="n">
        <f aca="false">E46/F46</f>
        <v>25.6910039113429</v>
      </c>
    </row>
    <row r="47" s="49" customFormat="true" ht="13.5" hidden="false" customHeight="true" outlineLevel="0" collapsed="false">
      <c r="A47" s="50" t="n">
        <v>36</v>
      </c>
      <c r="B47" s="51" t="s">
        <v>82</v>
      </c>
      <c r="C47" s="51" t="s">
        <v>83</v>
      </c>
      <c r="D47" s="74" t="n">
        <v>6</v>
      </c>
      <c r="E47" s="253" t="n">
        <v>172</v>
      </c>
      <c r="F47" s="253" t="n">
        <v>7</v>
      </c>
      <c r="G47" s="146" t="n">
        <f aca="false">E47/K47</f>
        <v>1.32307692307692</v>
      </c>
      <c r="H47" s="57" t="n">
        <f aca="false">E47/F47</f>
        <v>24.5714285714286</v>
      </c>
      <c r="I47" s="45" t="n">
        <f aca="false">E47/I$8</f>
        <v>6.69260700389105</v>
      </c>
      <c r="J47" s="58" t="n">
        <f aca="false">K47*J$8</f>
        <v>149.5</v>
      </c>
      <c r="K47" s="57" t="n">
        <v>130</v>
      </c>
      <c r="L47" s="59" t="n">
        <f aca="false">F47-I47</f>
        <v>0.307392996108949</v>
      </c>
      <c r="M47" s="60"/>
      <c r="O47" s="61" t="n">
        <f aca="false">E47/F47</f>
        <v>24.5714285714286</v>
      </c>
    </row>
    <row r="48" s="49" customFormat="true" ht="13.5" hidden="false" customHeight="true" outlineLevel="0" collapsed="false">
      <c r="A48" s="50" t="n">
        <v>37</v>
      </c>
      <c r="B48" s="51" t="s">
        <v>84</v>
      </c>
      <c r="C48" s="51" t="s">
        <v>85</v>
      </c>
      <c r="D48" s="74" t="n">
        <v>6</v>
      </c>
      <c r="E48" s="253" t="n">
        <v>65</v>
      </c>
      <c r="F48" s="253" t="n">
        <v>2.5</v>
      </c>
      <c r="G48" s="146" t="n">
        <f aca="false">E48/K48</f>
        <v>1.3265306122449</v>
      </c>
      <c r="H48" s="57" t="n">
        <f aca="false">E48/F48</f>
        <v>26</v>
      </c>
      <c r="I48" s="45" t="n">
        <f aca="false">E48/I$8</f>
        <v>2.52918287937743</v>
      </c>
      <c r="J48" s="58" t="n">
        <f aca="false">K48*J$8</f>
        <v>56.35</v>
      </c>
      <c r="K48" s="57" t="n">
        <v>49</v>
      </c>
      <c r="L48" s="59" t="n">
        <f aca="false">F48-I48</f>
        <v>-0.0291828793774318</v>
      </c>
      <c r="M48" s="60"/>
      <c r="O48" s="61" t="n">
        <f aca="false">E48/F48</f>
        <v>26</v>
      </c>
    </row>
    <row r="49" s="49" customFormat="true" ht="13.5" hidden="false" customHeight="true" outlineLevel="0" collapsed="false">
      <c r="A49" s="50" t="n">
        <v>38</v>
      </c>
      <c r="B49" s="51" t="s">
        <v>86</v>
      </c>
      <c r="C49" s="51" t="s">
        <v>87</v>
      </c>
      <c r="D49" s="74" t="n">
        <v>6</v>
      </c>
      <c r="E49" s="253" t="n">
        <v>80</v>
      </c>
      <c r="F49" s="253" t="n">
        <v>3.1</v>
      </c>
      <c r="G49" s="146" t="n">
        <f aca="false">E49/K49</f>
        <v>1.33333333333333</v>
      </c>
      <c r="H49" s="57" t="n">
        <f aca="false">E49/F49</f>
        <v>25.8064516129032</v>
      </c>
      <c r="I49" s="45" t="n">
        <f aca="false">E49/I$8</f>
        <v>3.11284046692607</v>
      </c>
      <c r="J49" s="58" t="n">
        <f aca="false">K49*J$8</f>
        <v>69</v>
      </c>
      <c r="K49" s="57" t="n">
        <v>60</v>
      </c>
      <c r="L49" s="59" t="n">
        <f aca="false">F49-I49</f>
        <v>-0.01284046692607</v>
      </c>
      <c r="M49" s="60"/>
      <c r="O49" s="61" t="n">
        <f aca="false">E49/F49</f>
        <v>25.8064516129032</v>
      </c>
    </row>
    <row r="50" s="49" customFormat="true" ht="13.5" hidden="false" customHeight="true" outlineLevel="0" collapsed="false">
      <c r="A50" s="50" t="n">
        <v>39</v>
      </c>
      <c r="B50" s="51" t="s">
        <v>88</v>
      </c>
      <c r="C50" s="51" t="s">
        <v>89</v>
      </c>
      <c r="D50" s="74" t="n">
        <v>6</v>
      </c>
      <c r="E50" s="253" t="n">
        <v>62</v>
      </c>
      <c r="F50" s="253" t="n">
        <v>2.5</v>
      </c>
      <c r="G50" s="146" t="n">
        <f aca="false">E50/K50</f>
        <v>1.31914893617021</v>
      </c>
      <c r="H50" s="57" t="n">
        <f aca="false">E50/F50</f>
        <v>24.8</v>
      </c>
      <c r="I50" s="45" t="n">
        <f aca="false">E50/I$8</f>
        <v>2.4124513618677</v>
      </c>
      <c r="J50" s="58" t="n">
        <f aca="false">K50*J$8</f>
        <v>54.05</v>
      </c>
      <c r="K50" s="57" t="n">
        <v>47</v>
      </c>
      <c r="L50" s="59" t="n">
        <f aca="false">F50-I50</f>
        <v>0.0875486381322959</v>
      </c>
      <c r="M50" s="60"/>
      <c r="O50" s="61" t="n">
        <f aca="false">E50/F50</f>
        <v>24.8</v>
      </c>
    </row>
    <row r="51" s="49" customFormat="true" ht="13.5" hidden="false" customHeight="true" outlineLevel="0" collapsed="false">
      <c r="A51" s="50" t="n">
        <v>40</v>
      </c>
      <c r="B51" s="51" t="s">
        <v>90</v>
      </c>
      <c r="C51" s="51" t="s">
        <v>91</v>
      </c>
      <c r="D51" s="74" t="n">
        <v>38</v>
      </c>
      <c r="E51" s="253" t="n">
        <v>35.5</v>
      </c>
      <c r="F51" s="253" t="n">
        <v>1.5</v>
      </c>
      <c r="G51" s="146" t="n">
        <f aca="false">E51/K51</f>
        <v>1.31481481481481</v>
      </c>
      <c r="H51" s="57" t="n">
        <f aca="false">E51/F51</f>
        <v>23.6666666666667</v>
      </c>
      <c r="I51" s="45" t="n">
        <f aca="false">E51/I$8</f>
        <v>1.38132295719844</v>
      </c>
      <c r="J51" s="58" t="n">
        <f aca="false">K51*J$8</f>
        <v>31.05</v>
      </c>
      <c r="K51" s="57" t="n">
        <v>27</v>
      </c>
      <c r="L51" s="59" t="n">
        <f aca="false">F51-I51</f>
        <v>0.118677042801556</v>
      </c>
      <c r="M51" s="60"/>
      <c r="O51" s="61" t="n">
        <f aca="false">E51/F51</f>
        <v>23.6666666666667</v>
      </c>
    </row>
    <row r="52" s="49" customFormat="true" ht="13.5" hidden="false" customHeight="true" outlineLevel="0" collapsed="false">
      <c r="A52" s="50" t="n">
        <v>41</v>
      </c>
      <c r="B52" s="51" t="s">
        <v>92</v>
      </c>
      <c r="C52" s="51" t="s">
        <v>93</v>
      </c>
      <c r="D52" s="74" t="n">
        <v>15</v>
      </c>
      <c r="E52" s="253" t="n">
        <v>76.5</v>
      </c>
      <c r="F52" s="253" t="n">
        <v>3</v>
      </c>
      <c r="G52" s="146" t="n">
        <f aca="false">E52/K52</f>
        <v>1.31896551724138</v>
      </c>
      <c r="H52" s="57" t="n">
        <f aca="false">E52/F52</f>
        <v>25.5</v>
      </c>
      <c r="I52" s="45" t="n">
        <f aca="false">E52/I$8</f>
        <v>2.97665369649805</v>
      </c>
      <c r="J52" s="58" t="n">
        <f aca="false">K52*J$8</f>
        <v>66.7</v>
      </c>
      <c r="K52" s="57" t="n">
        <v>58</v>
      </c>
      <c r="L52" s="59" t="n">
        <f aca="false">F52-I52</f>
        <v>0.0233463035019454</v>
      </c>
      <c r="M52" s="60"/>
      <c r="O52" s="61" t="n">
        <f aca="false">E52/F52</f>
        <v>25.5</v>
      </c>
    </row>
    <row r="53" s="49" customFormat="true" ht="13.5" hidden="false" customHeight="true" outlineLevel="0" collapsed="false">
      <c r="A53" s="50" t="n">
        <v>42</v>
      </c>
      <c r="B53" s="69" t="s">
        <v>94</v>
      </c>
      <c r="C53" s="70" t="s">
        <v>95</v>
      </c>
      <c r="D53" s="53" t="n">
        <v>1</v>
      </c>
      <c r="E53" s="255" t="n">
        <v>2986.5</v>
      </c>
      <c r="F53" s="255" t="n">
        <v>116.3</v>
      </c>
      <c r="G53" s="146" t="n">
        <f aca="false">E53/K53</f>
        <v>1.3226306465899</v>
      </c>
      <c r="H53" s="57" t="n">
        <f aca="false">E53/F53</f>
        <v>25.6792777300086</v>
      </c>
      <c r="I53" s="45" t="n">
        <f aca="false">E53/I$8</f>
        <v>116.206225680934</v>
      </c>
      <c r="J53" s="58" t="n">
        <f aca="false">K53*J$8</f>
        <v>2596.7</v>
      </c>
      <c r="K53" s="72" t="n">
        <v>2258</v>
      </c>
      <c r="L53" s="59" t="n">
        <f aca="false">F53-I53</f>
        <v>0.0937743190661422</v>
      </c>
      <c r="M53" s="60"/>
      <c r="O53" s="61" t="n">
        <f aca="false">E53/F53</f>
        <v>25.6792777300086</v>
      </c>
    </row>
    <row r="54" s="49" customFormat="true" ht="13.5" hidden="false" customHeight="true" outlineLevel="0" collapsed="false">
      <c r="A54" s="50" t="n">
        <v>43</v>
      </c>
      <c r="B54" s="51" t="s">
        <v>96</v>
      </c>
      <c r="C54" s="52" t="s">
        <v>97</v>
      </c>
      <c r="D54" s="53" t="n">
        <v>1</v>
      </c>
      <c r="E54" s="253" t="n">
        <v>2112.5</v>
      </c>
      <c r="F54" s="253" t="n">
        <v>82.2</v>
      </c>
      <c r="G54" s="146" t="n">
        <f aca="false">E54/K54</f>
        <v>1.32196495619524</v>
      </c>
      <c r="H54" s="57" t="n">
        <f aca="false">E54/F54</f>
        <v>25.6995133819951</v>
      </c>
      <c r="I54" s="45" t="n">
        <f aca="false">E54/I$8</f>
        <v>82.1984435797665</v>
      </c>
      <c r="J54" s="58" t="n">
        <f aca="false">K54*J$8</f>
        <v>1837.7</v>
      </c>
      <c r="K54" s="57" t="n">
        <v>1598</v>
      </c>
      <c r="L54" s="59" t="n">
        <f aca="false">F54-I54</f>
        <v>0.00155642023347014</v>
      </c>
      <c r="M54" s="60"/>
      <c r="O54" s="61" t="n">
        <f aca="false">E54/F54</f>
        <v>25.6995133819951</v>
      </c>
    </row>
    <row r="55" s="49" customFormat="true" ht="13.5" hidden="false" customHeight="true" outlineLevel="0" collapsed="false">
      <c r="A55" s="50" t="n">
        <v>44</v>
      </c>
      <c r="B55" s="51" t="s">
        <v>98</v>
      </c>
      <c r="C55" s="52" t="s">
        <v>99</v>
      </c>
      <c r="D55" s="53" t="n">
        <v>3</v>
      </c>
      <c r="E55" s="253" t="n">
        <v>2535.5</v>
      </c>
      <c r="F55" s="253" t="n">
        <v>98.5</v>
      </c>
      <c r="G55" s="146" t="n">
        <f aca="false">E55/K55</f>
        <v>1.32194994786236</v>
      </c>
      <c r="H55" s="57" t="n">
        <f aca="false">E55/F55</f>
        <v>25.741116751269</v>
      </c>
      <c r="I55" s="45" t="n">
        <f aca="false">E55/I$8</f>
        <v>98.6575875486381</v>
      </c>
      <c r="J55" s="58" t="n">
        <f aca="false">K55*J$8</f>
        <v>2205.7</v>
      </c>
      <c r="K55" s="57" t="n">
        <v>1918</v>
      </c>
      <c r="L55" s="59" t="n">
        <f aca="false">F55-I55</f>
        <v>-0.157587548638134</v>
      </c>
      <c r="M55" s="60"/>
      <c r="O55" s="61" t="n">
        <f aca="false">E55/F55</f>
        <v>25.741116751269</v>
      </c>
    </row>
    <row r="56" s="49" customFormat="true" ht="13.5" hidden="false" customHeight="true" outlineLevel="0" collapsed="false">
      <c r="A56" s="50" t="n">
        <v>45</v>
      </c>
      <c r="B56" s="51" t="s">
        <v>100</v>
      </c>
      <c r="C56" s="52" t="s">
        <v>101</v>
      </c>
      <c r="D56" s="53" t="n">
        <v>3</v>
      </c>
      <c r="E56" s="253" t="n">
        <v>3321.2</v>
      </c>
      <c r="F56" s="253" t="n">
        <v>129.3</v>
      </c>
      <c r="G56" s="146" t="n">
        <f aca="false">E56/K56</f>
        <v>1.32213375796178</v>
      </c>
      <c r="H56" s="57" t="n">
        <f aca="false">E56/F56</f>
        <v>25.6860015467904</v>
      </c>
      <c r="I56" s="45" t="n">
        <f aca="false">E56/I$8</f>
        <v>129.229571984436</v>
      </c>
      <c r="J56" s="58" t="n">
        <f aca="false">K56*J$8</f>
        <v>2888.8</v>
      </c>
      <c r="K56" s="57" t="n">
        <v>2512</v>
      </c>
      <c r="L56" s="59" t="n">
        <f aca="false">F56-I56</f>
        <v>0.0704280155642039</v>
      </c>
      <c r="M56" s="60"/>
      <c r="O56" s="61" t="n">
        <f aca="false">E56/F56</f>
        <v>25.6860015467904</v>
      </c>
    </row>
    <row r="57" s="49" customFormat="true" ht="13.5" hidden="false" customHeight="true" outlineLevel="0" collapsed="false">
      <c r="A57" s="50" t="n">
        <v>46</v>
      </c>
      <c r="B57" s="51" t="s">
        <v>102</v>
      </c>
      <c r="C57" s="52" t="s">
        <v>103</v>
      </c>
      <c r="D57" s="53" t="n">
        <v>1</v>
      </c>
      <c r="E57" s="253" t="n">
        <v>1798.5</v>
      </c>
      <c r="F57" s="253" t="n">
        <v>70.2</v>
      </c>
      <c r="G57" s="146" t="n">
        <f aca="false">E57/K57</f>
        <v>1.32242647058824</v>
      </c>
      <c r="H57" s="57" t="n">
        <f aca="false">E57/F57</f>
        <v>25.6196581196581</v>
      </c>
      <c r="I57" s="45" t="n">
        <f aca="false">E57/I$8</f>
        <v>69.9805447470817</v>
      </c>
      <c r="J57" s="58" t="n">
        <f aca="false">K57*J$8</f>
        <v>1564</v>
      </c>
      <c r="K57" s="57" t="n">
        <v>1360</v>
      </c>
      <c r="L57" s="59" t="n">
        <f aca="false">F57-I57</f>
        <v>0.219455252918294</v>
      </c>
      <c r="M57" s="60"/>
      <c r="O57" s="61" t="n">
        <f aca="false">E57/F57</f>
        <v>25.6196581196581</v>
      </c>
    </row>
    <row r="58" s="49" customFormat="true" ht="13.5" hidden="false" customHeight="true" outlineLevel="0" collapsed="false">
      <c r="A58" s="50" t="n">
        <v>47</v>
      </c>
      <c r="B58" s="51" t="s">
        <v>104</v>
      </c>
      <c r="C58" s="52" t="s">
        <v>105</v>
      </c>
      <c r="D58" s="53" t="n">
        <v>1</v>
      </c>
      <c r="E58" s="253" t="n">
        <v>103</v>
      </c>
      <c r="F58" s="253" t="n">
        <v>4</v>
      </c>
      <c r="G58" s="146" t="n">
        <f aca="false">E58/K58</f>
        <v>1.32051282051282</v>
      </c>
      <c r="H58" s="57" t="n">
        <f aca="false">E58/F58</f>
        <v>25.75</v>
      </c>
      <c r="I58" s="45" t="n">
        <f aca="false">E58/I$8</f>
        <v>4.00778210116732</v>
      </c>
      <c r="J58" s="58" t="n">
        <f aca="false">K58*J$8</f>
        <v>89.7</v>
      </c>
      <c r="K58" s="57" t="n">
        <v>78</v>
      </c>
      <c r="L58" s="59" t="n">
        <f aca="false">F58-I58</f>
        <v>-0.00778210116731515</v>
      </c>
      <c r="M58" s="60"/>
      <c r="O58" s="61" t="n">
        <f aca="false">E58/F58</f>
        <v>25.75</v>
      </c>
    </row>
    <row r="59" s="49" customFormat="true" ht="13.5" hidden="false" customHeight="true" outlineLevel="0" collapsed="false">
      <c r="A59" s="50" t="n">
        <v>48</v>
      </c>
      <c r="B59" s="51" t="s">
        <v>106</v>
      </c>
      <c r="C59" s="52" t="s">
        <v>107</v>
      </c>
      <c r="D59" s="53" t="n">
        <v>1</v>
      </c>
      <c r="E59" s="253" t="n">
        <v>490</v>
      </c>
      <c r="F59" s="253" t="n">
        <v>19.1</v>
      </c>
      <c r="G59" s="146" t="n">
        <f aca="false">E59/K59</f>
        <v>1.32432432432432</v>
      </c>
      <c r="H59" s="57" t="n">
        <f aca="false">E59/F59</f>
        <v>25.6544502617801</v>
      </c>
      <c r="I59" s="45" t="n">
        <f aca="false">E59/I$8</f>
        <v>19.0661478599222</v>
      </c>
      <c r="J59" s="58" t="n">
        <f aca="false">K59*J$8</f>
        <v>425.5</v>
      </c>
      <c r="K59" s="57" t="n">
        <v>370</v>
      </c>
      <c r="L59" s="59" t="n">
        <f aca="false">F59-I59</f>
        <v>0.0338521400778227</v>
      </c>
      <c r="M59" s="60"/>
      <c r="O59" s="61" t="n">
        <f aca="false">E59/F59</f>
        <v>25.6544502617801</v>
      </c>
    </row>
    <row r="60" s="49" customFormat="true" ht="15.75" hidden="false" customHeight="true" outlineLevel="0" collapsed="false">
      <c r="A60" s="50" t="n">
        <v>49</v>
      </c>
      <c r="B60" s="51" t="s">
        <v>106</v>
      </c>
      <c r="C60" s="52" t="s">
        <v>108</v>
      </c>
      <c r="D60" s="53" t="n">
        <v>1</v>
      </c>
      <c r="E60" s="253" t="n">
        <v>790</v>
      </c>
      <c r="F60" s="253" t="n">
        <v>30.7</v>
      </c>
      <c r="G60" s="146" t="n">
        <f aca="false">E60/K60</f>
        <v>1.3255033557047</v>
      </c>
      <c r="H60" s="57" t="n">
        <f aca="false">E60/F60</f>
        <v>25.7328990228013</v>
      </c>
      <c r="I60" s="45" t="n">
        <f aca="false">E60/I$8</f>
        <v>30.7392996108949</v>
      </c>
      <c r="J60" s="58" t="n">
        <f aca="false">K60*J$8</f>
        <v>685.4</v>
      </c>
      <c r="K60" s="57" t="n">
        <v>596</v>
      </c>
      <c r="L60" s="59" t="n">
        <f aca="false">F60-I60</f>
        <v>-0.0392996108949433</v>
      </c>
      <c r="M60" s="60"/>
      <c r="O60" s="61" t="n">
        <f aca="false">E60/F60</f>
        <v>25.7328990228013</v>
      </c>
    </row>
    <row r="61" s="49" customFormat="true" ht="17.25" hidden="false" customHeight="true" outlineLevel="0" collapsed="false">
      <c r="A61" s="50" t="n">
        <v>50</v>
      </c>
      <c r="B61" s="51" t="s">
        <v>109</v>
      </c>
      <c r="C61" s="52" t="s">
        <v>110</v>
      </c>
      <c r="D61" s="53" t="n">
        <v>1</v>
      </c>
      <c r="E61" s="253" t="n">
        <v>13205.5</v>
      </c>
      <c r="F61" s="253" t="n">
        <v>514</v>
      </c>
      <c r="G61" s="146" t="n">
        <f aca="false">E61/K61</f>
        <v>1.32253380070105</v>
      </c>
      <c r="H61" s="57" t="n">
        <f aca="false">E61/F61</f>
        <v>25.6916342412451</v>
      </c>
      <c r="I61" s="45" t="n">
        <f aca="false">E61/I$8</f>
        <v>513.832684824903</v>
      </c>
      <c r="J61" s="58" t="n">
        <f aca="false">K61*J$8</f>
        <v>11482.75</v>
      </c>
      <c r="K61" s="57" t="n">
        <v>9985</v>
      </c>
      <c r="L61" s="59" t="n">
        <f aca="false">F61-I61</f>
        <v>0.167315175097315</v>
      </c>
      <c r="M61" s="60"/>
      <c r="O61" s="61" t="n">
        <f aca="false">E61/F61</f>
        <v>25.6916342412451</v>
      </c>
    </row>
    <row r="62" s="49" customFormat="true" ht="21" hidden="false" customHeight="true" outlineLevel="0" collapsed="false">
      <c r="A62" s="50" t="n">
        <v>51</v>
      </c>
      <c r="B62" s="51" t="s">
        <v>111</v>
      </c>
      <c r="C62" s="51" t="s">
        <v>112</v>
      </c>
      <c r="D62" s="74" t="n">
        <v>1</v>
      </c>
      <c r="E62" s="253" t="n">
        <v>15638.5</v>
      </c>
      <c r="F62" s="253" t="n">
        <v>608.6</v>
      </c>
      <c r="G62" s="146"/>
      <c r="H62" s="57"/>
      <c r="I62" s="45" t="n">
        <f aca="false">E62/I$8</f>
        <v>608.501945525292</v>
      </c>
      <c r="J62" s="58"/>
      <c r="K62" s="57"/>
      <c r="L62" s="59"/>
      <c r="M62" s="60"/>
      <c r="O62" s="61" t="n">
        <f aca="false">E62/F62</f>
        <v>25.6958593493263</v>
      </c>
    </row>
    <row r="63" s="49" customFormat="true" ht="24" hidden="false" customHeight="true" outlineLevel="0" collapsed="false">
      <c r="A63" s="50" t="n">
        <v>52</v>
      </c>
      <c r="B63" s="64" t="s">
        <v>113</v>
      </c>
      <c r="C63" s="52" t="s">
        <v>114</v>
      </c>
      <c r="D63" s="53" t="n">
        <v>1</v>
      </c>
      <c r="E63" s="254" t="n">
        <v>11730</v>
      </c>
      <c r="F63" s="254" t="n">
        <v>456.5</v>
      </c>
      <c r="G63" s="146" t="n">
        <f aca="false">E63/K63</f>
        <v>1.32243517474634</v>
      </c>
      <c r="H63" s="57" t="n">
        <f aca="false">E63/F63</f>
        <v>25.6955093099671</v>
      </c>
      <c r="I63" s="45" t="n">
        <f aca="false">E63/I$8</f>
        <v>456.420233463035</v>
      </c>
      <c r="J63" s="58" t="n">
        <f aca="false">K63*J$8</f>
        <v>10200.5</v>
      </c>
      <c r="K63" s="57" t="n">
        <v>8870</v>
      </c>
      <c r="L63" s="59" t="n">
        <f aca="false">F63-I63</f>
        <v>0.0797665369649963</v>
      </c>
      <c r="M63" s="60"/>
      <c r="O63" s="61" t="n">
        <f aca="false">E63/F63</f>
        <v>25.6955093099671</v>
      </c>
    </row>
    <row r="64" s="49" customFormat="true" ht="13.5" hidden="false" customHeight="true" outlineLevel="0" collapsed="false">
      <c r="A64" s="50" t="n">
        <v>53</v>
      </c>
      <c r="B64" s="51" t="s">
        <v>115</v>
      </c>
      <c r="C64" s="52" t="s">
        <v>116</v>
      </c>
      <c r="D64" s="53" t="n">
        <v>1</v>
      </c>
      <c r="E64" s="253" t="n">
        <v>6181.5</v>
      </c>
      <c r="F64" s="253" t="n">
        <v>240.6</v>
      </c>
      <c r="G64" s="146" t="n">
        <f aca="false">E64/K64</f>
        <v>1.32252888318357</v>
      </c>
      <c r="H64" s="57" t="n">
        <f aca="false">E64/F64</f>
        <v>25.6920199501247</v>
      </c>
      <c r="I64" s="45" t="n">
        <f aca="false">E64/I$8</f>
        <v>240.525291828794</v>
      </c>
      <c r="J64" s="58" t="n">
        <f aca="false">K64*J$8</f>
        <v>5375.1</v>
      </c>
      <c r="K64" s="57" t="n">
        <v>4674</v>
      </c>
      <c r="L64" s="59" t="n">
        <f aca="false">F64-I64</f>
        <v>0.0747081712062254</v>
      </c>
      <c r="M64" s="60"/>
      <c r="O64" s="61" t="n">
        <f aca="false">E64/F64</f>
        <v>25.6920199501247</v>
      </c>
    </row>
    <row r="65" s="49" customFormat="true" ht="13.5" hidden="false" customHeight="true" outlineLevel="0" collapsed="false">
      <c r="A65" s="50" t="n">
        <v>54</v>
      </c>
      <c r="B65" s="51" t="s">
        <v>117</v>
      </c>
      <c r="C65" s="52" t="s">
        <v>118</v>
      </c>
      <c r="D65" s="53" t="n">
        <v>1</v>
      </c>
      <c r="E65" s="253" t="n">
        <v>6181.5</v>
      </c>
      <c r="F65" s="253" t="n">
        <v>240.6</v>
      </c>
      <c r="G65" s="146" t="n">
        <f aca="false">E65/K65</f>
        <v>1.32252888318357</v>
      </c>
      <c r="H65" s="57" t="n">
        <f aca="false">E65/F65</f>
        <v>25.6920199501247</v>
      </c>
      <c r="I65" s="45" t="n">
        <f aca="false">E65/I$8</f>
        <v>240.525291828794</v>
      </c>
      <c r="J65" s="58" t="n">
        <f aca="false">K65*J$8</f>
        <v>5375.1</v>
      </c>
      <c r="K65" s="57" t="n">
        <v>4674</v>
      </c>
      <c r="L65" s="59" t="n">
        <f aca="false">F65-I65</f>
        <v>0.0747081712062254</v>
      </c>
      <c r="M65" s="60"/>
      <c r="O65" s="61" t="n">
        <f aca="false">E65/F65</f>
        <v>25.6920199501247</v>
      </c>
    </row>
    <row r="66" s="49" customFormat="true" ht="13.5" hidden="false" customHeight="true" outlineLevel="0" collapsed="false">
      <c r="A66" s="50" t="n">
        <v>55</v>
      </c>
      <c r="B66" s="51" t="s">
        <v>119</v>
      </c>
      <c r="C66" s="52" t="s">
        <v>120</v>
      </c>
      <c r="D66" s="53" t="n">
        <v>1</v>
      </c>
      <c r="E66" s="253" t="n">
        <v>5654.5</v>
      </c>
      <c r="F66" s="253" t="n">
        <v>220.1</v>
      </c>
      <c r="G66" s="146" t="n">
        <f aca="false">E66/K66</f>
        <v>1.32238072965388</v>
      </c>
      <c r="H66" s="57" t="n">
        <f aca="false">E66/F66</f>
        <v>25.6905951840073</v>
      </c>
      <c r="I66" s="45" t="n">
        <f aca="false">E66/I$8</f>
        <v>220.019455252918</v>
      </c>
      <c r="J66" s="58" t="n">
        <f aca="false">K66*J$8</f>
        <v>4917.4</v>
      </c>
      <c r="K66" s="57" t="n">
        <v>4276</v>
      </c>
      <c r="L66" s="59" t="n">
        <f aca="false">F66-I66</f>
        <v>0.0805447470816887</v>
      </c>
      <c r="M66" s="60"/>
      <c r="O66" s="61" t="n">
        <f aca="false">E66/F66</f>
        <v>25.6905951840073</v>
      </c>
    </row>
    <row r="67" s="49" customFormat="true" ht="13.5" hidden="false" customHeight="true" outlineLevel="0" collapsed="false">
      <c r="A67" s="50" t="n">
        <v>56</v>
      </c>
      <c r="B67" s="51" t="s">
        <v>121</v>
      </c>
      <c r="C67" s="52" t="s">
        <v>122</v>
      </c>
      <c r="D67" s="53" t="n">
        <v>1</v>
      </c>
      <c r="E67" s="253" t="n">
        <v>9192</v>
      </c>
      <c r="F67" s="253" t="n">
        <v>357.7</v>
      </c>
      <c r="G67" s="146" t="n">
        <f aca="false">E67/K67</f>
        <v>1.32258992805755</v>
      </c>
      <c r="H67" s="57" t="n">
        <f aca="false">E67/F67</f>
        <v>25.6975118814649</v>
      </c>
      <c r="I67" s="45" t="n">
        <f aca="false">E67/I$8</f>
        <v>357.665369649806</v>
      </c>
      <c r="J67" s="58" t="n">
        <f aca="false">K67*J$8</f>
        <v>7992.5</v>
      </c>
      <c r="K67" s="57" t="n">
        <v>6950</v>
      </c>
      <c r="L67" s="59" t="n">
        <f aca="false">F67-I67</f>
        <v>0.0346303501945044</v>
      </c>
      <c r="M67" s="60"/>
      <c r="O67" s="61" t="n">
        <f aca="false">E67/F67</f>
        <v>25.6975118814649</v>
      </c>
    </row>
    <row r="68" s="49" customFormat="true" ht="13.5" hidden="false" customHeight="true" outlineLevel="0" collapsed="false">
      <c r="A68" s="50" t="n">
        <v>57</v>
      </c>
      <c r="B68" s="51" t="s">
        <v>123</v>
      </c>
      <c r="C68" s="52" t="s">
        <v>124</v>
      </c>
      <c r="D68" s="53" t="n">
        <v>1</v>
      </c>
      <c r="E68" s="253" t="n">
        <v>135.5</v>
      </c>
      <c r="F68" s="253" t="n">
        <v>5.3</v>
      </c>
      <c r="G68" s="146" t="n">
        <f aca="false">E68/K68</f>
        <v>1.32843137254902</v>
      </c>
      <c r="H68" s="57" t="n">
        <f aca="false">E68/F68</f>
        <v>25.5660377358491</v>
      </c>
      <c r="I68" s="45" t="n">
        <f aca="false">E68/I$8</f>
        <v>5.27237354085603</v>
      </c>
      <c r="J68" s="58" t="n">
        <f aca="false">K68*J$8</f>
        <v>117.3</v>
      </c>
      <c r="K68" s="57" t="n">
        <v>102</v>
      </c>
      <c r="L68" s="59" t="n">
        <f aca="false">F68-I68</f>
        <v>0.0276264591439688</v>
      </c>
      <c r="M68" s="60"/>
      <c r="O68" s="61" t="n">
        <f aca="false">E68/F68</f>
        <v>25.5660377358491</v>
      </c>
    </row>
    <row r="69" s="49" customFormat="true" ht="13.5" hidden="false" customHeight="true" outlineLevel="0" collapsed="false">
      <c r="A69" s="50" t="n">
        <v>58</v>
      </c>
      <c r="B69" s="51" t="s">
        <v>125</v>
      </c>
      <c r="C69" s="52" t="s">
        <v>126</v>
      </c>
      <c r="D69" s="53" t="n">
        <v>1</v>
      </c>
      <c r="E69" s="253" t="n">
        <v>135.5</v>
      </c>
      <c r="F69" s="253" t="n">
        <v>5.3</v>
      </c>
      <c r="G69" s="146" t="n">
        <f aca="false">E69/K69</f>
        <v>1.32843137254902</v>
      </c>
      <c r="H69" s="57" t="n">
        <f aca="false">E69/F69</f>
        <v>25.5660377358491</v>
      </c>
      <c r="I69" s="45" t="n">
        <f aca="false">E69/I$8</f>
        <v>5.27237354085603</v>
      </c>
      <c r="J69" s="58" t="n">
        <f aca="false">K69*J$8</f>
        <v>117.3</v>
      </c>
      <c r="K69" s="57" t="n">
        <v>102</v>
      </c>
      <c r="L69" s="59" t="n">
        <f aca="false">F69-I69</f>
        <v>0.0276264591439688</v>
      </c>
      <c r="M69" s="60"/>
      <c r="O69" s="61" t="n">
        <f aca="false">E69/F69</f>
        <v>25.5660377358491</v>
      </c>
    </row>
    <row r="70" s="49" customFormat="true" ht="13.5" hidden="false" customHeight="true" outlineLevel="0" collapsed="false">
      <c r="A70" s="50" t="n">
        <v>59</v>
      </c>
      <c r="B70" s="51" t="s">
        <v>127</v>
      </c>
      <c r="C70" s="52" t="s">
        <v>128</v>
      </c>
      <c r="D70" s="53" t="n">
        <v>1</v>
      </c>
      <c r="E70" s="253" t="n">
        <v>2324.5</v>
      </c>
      <c r="F70" s="253" t="n">
        <v>90.5</v>
      </c>
      <c r="G70" s="146" t="n">
        <f aca="false">E70/K70</f>
        <v>1.32224118316268</v>
      </c>
      <c r="H70" s="57" t="n">
        <f aca="false">E70/F70</f>
        <v>25.6850828729282</v>
      </c>
      <c r="I70" s="45" t="n">
        <f aca="false">E70/I$8</f>
        <v>90.4474708171206</v>
      </c>
      <c r="J70" s="58" t="n">
        <f aca="false">K70*J$8</f>
        <v>2021.7</v>
      </c>
      <c r="K70" s="57" t="n">
        <v>1758</v>
      </c>
      <c r="L70" s="59" t="n">
        <f aca="false">F70-I70</f>
        <v>0.0525291828793684</v>
      </c>
      <c r="M70" s="60"/>
      <c r="O70" s="61" t="n">
        <f aca="false">E70/F70</f>
        <v>25.6850828729282</v>
      </c>
    </row>
    <row r="71" s="49" customFormat="true" ht="13.5" hidden="false" customHeight="true" outlineLevel="0" collapsed="false">
      <c r="A71" s="50" t="n">
        <v>60</v>
      </c>
      <c r="B71" s="51" t="s">
        <v>129</v>
      </c>
      <c r="C71" s="52" t="s">
        <v>130</v>
      </c>
      <c r="D71" s="53" t="n">
        <v>1</v>
      </c>
      <c r="E71" s="253" t="n">
        <v>24300.5</v>
      </c>
      <c r="F71" s="253" t="n">
        <v>945.7</v>
      </c>
      <c r="G71" s="146" t="n">
        <f aca="false">E71/K71</f>
        <v>1.32247619047619</v>
      </c>
      <c r="H71" s="57" t="n">
        <f aca="false">E71/F71</f>
        <v>25.6957809030348</v>
      </c>
      <c r="I71" s="45" t="n">
        <f aca="false">E71/I$8</f>
        <v>945.544747081712</v>
      </c>
      <c r="J71" s="58" t="n">
        <f aca="false">K71*J$8</f>
        <v>21131.25</v>
      </c>
      <c r="K71" s="57" t="n">
        <v>18375</v>
      </c>
      <c r="L71" s="59" t="n">
        <f aca="false">F71-I71</f>
        <v>0.155252918287943</v>
      </c>
      <c r="M71" s="60"/>
      <c r="O71" s="61" t="n">
        <f aca="false">E71/F71</f>
        <v>25.6957809030348</v>
      </c>
    </row>
    <row r="72" s="49" customFormat="true" ht="13.5" hidden="false" customHeight="true" outlineLevel="0" collapsed="false">
      <c r="A72" s="50" t="n">
        <v>61</v>
      </c>
      <c r="B72" s="51" t="s">
        <v>131</v>
      </c>
      <c r="C72" s="52" t="s">
        <v>132</v>
      </c>
      <c r="D72" s="53" t="n">
        <v>1</v>
      </c>
      <c r="E72" s="253" t="n">
        <v>17434</v>
      </c>
      <c r="F72" s="253" t="n">
        <v>678.5</v>
      </c>
      <c r="G72" s="146" t="n">
        <f aca="false">E72/K72</f>
        <v>1.32246074489873</v>
      </c>
      <c r="H72" s="57" t="n">
        <f aca="false">E72/F72</f>
        <v>25.6949152542373</v>
      </c>
      <c r="I72" s="45" t="n">
        <f aca="false">E72/I$8</f>
        <v>678.365758754864</v>
      </c>
      <c r="J72" s="58" t="n">
        <f aca="false">K72*J$8</f>
        <v>15160.45</v>
      </c>
      <c r="K72" s="57" t="n">
        <v>13183</v>
      </c>
      <c r="L72" s="59" t="n">
        <f aca="false">F72-I72</f>
        <v>0.134241245136195</v>
      </c>
      <c r="M72" s="60"/>
      <c r="O72" s="61" t="n">
        <f aca="false">E72/F72</f>
        <v>25.6949152542373</v>
      </c>
    </row>
    <row r="73" s="49" customFormat="true" ht="13.5" hidden="false" customHeight="true" outlineLevel="0" collapsed="false">
      <c r="A73" s="50" t="n">
        <v>62</v>
      </c>
      <c r="B73" s="51" t="s">
        <v>133</v>
      </c>
      <c r="C73" s="52" t="s">
        <v>134</v>
      </c>
      <c r="D73" s="53" t="n">
        <v>1</v>
      </c>
      <c r="E73" s="253" t="n">
        <v>4475.5</v>
      </c>
      <c r="F73" s="253" t="n">
        <v>174.2</v>
      </c>
      <c r="G73" s="146" t="n">
        <f aca="false">E73/K73</f>
        <v>1.32254728132388</v>
      </c>
      <c r="H73" s="57" t="n">
        <f aca="false">E73/F73</f>
        <v>25.6917336394948</v>
      </c>
      <c r="I73" s="45" t="n">
        <f aca="false">E73/I$8</f>
        <v>174.143968871595</v>
      </c>
      <c r="J73" s="58" t="n">
        <f aca="false">K73*J$8</f>
        <v>3891.6</v>
      </c>
      <c r="K73" s="57" t="n">
        <v>3384</v>
      </c>
      <c r="L73" s="59" t="n">
        <f aca="false">F73-I73</f>
        <v>0.0560311284046406</v>
      </c>
      <c r="M73" s="60"/>
      <c r="O73" s="61" t="n">
        <f aca="false">E73/F73</f>
        <v>25.6917336394948</v>
      </c>
    </row>
    <row r="74" s="49" customFormat="true" ht="13.5" hidden="false" customHeight="true" outlineLevel="0" collapsed="false">
      <c r="A74" s="50" t="n">
        <v>63</v>
      </c>
      <c r="B74" s="51" t="s">
        <v>82</v>
      </c>
      <c r="C74" s="52" t="s">
        <v>135</v>
      </c>
      <c r="D74" s="53" t="n">
        <v>1</v>
      </c>
      <c r="E74" s="253" t="n">
        <v>13633.5</v>
      </c>
      <c r="F74" s="253" t="n">
        <v>530.5</v>
      </c>
      <c r="G74" s="146" t="n">
        <f aca="false">E74/K74</f>
        <v>1.32261350407451</v>
      </c>
      <c r="H74" s="57" t="n">
        <f aca="false">E74/F74</f>
        <v>25.6993402450518</v>
      </c>
      <c r="I74" s="45" t="n">
        <f aca="false">E74/I$8</f>
        <v>530.486381322957</v>
      </c>
      <c r="J74" s="58" t="n">
        <f aca="false">K74*J$8</f>
        <v>11854.2</v>
      </c>
      <c r="K74" s="57" t="n">
        <v>10308</v>
      </c>
      <c r="L74" s="59" t="n">
        <f aca="false">F74-I74</f>
        <v>0.0136186770428139</v>
      </c>
      <c r="M74" s="60"/>
      <c r="O74" s="61" t="n">
        <f aca="false">E74/F74</f>
        <v>25.6993402450518</v>
      </c>
    </row>
    <row r="75" s="49" customFormat="true" ht="13.5" hidden="false" customHeight="true" outlineLevel="0" collapsed="false">
      <c r="A75" s="50" t="n">
        <v>64</v>
      </c>
      <c r="B75" s="51" t="s">
        <v>136</v>
      </c>
      <c r="C75" s="52" t="s">
        <v>137</v>
      </c>
      <c r="D75" s="53" t="n">
        <v>1</v>
      </c>
      <c r="E75" s="253" t="n">
        <v>5762.5</v>
      </c>
      <c r="F75" s="253" t="n">
        <v>224.2</v>
      </c>
      <c r="G75" s="146" t="n">
        <f aca="false">E75/K75</f>
        <v>1.32228086278109</v>
      </c>
      <c r="H75" s="57" t="n">
        <f aca="false">E75/F75</f>
        <v>25.7024977698484</v>
      </c>
      <c r="I75" s="45" t="n">
        <f aca="false">E75/I$8</f>
        <v>224.221789883268</v>
      </c>
      <c r="J75" s="58" t="n">
        <f aca="false">K75*J$8</f>
        <v>5011.7</v>
      </c>
      <c r="K75" s="57" t="n">
        <v>4358</v>
      </c>
      <c r="L75" s="59" t="n">
        <f aca="false">F75-I75</f>
        <v>-0.0217898832684966</v>
      </c>
      <c r="M75" s="60"/>
      <c r="O75" s="61" t="n">
        <f aca="false">E75/F75</f>
        <v>25.7024977698484</v>
      </c>
    </row>
    <row r="76" s="49" customFormat="true" ht="13.5" hidden="false" customHeight="true" outlineLevel="0" collapsed="false">
      <c r="A76" s="50" t="n">
        <v>65</v>
      </c>
      <c r="B76" s="51" t="s">
        <v>138</v>
      </c>
      <c r="C76" s="52" t="s">
        <v>139</v>
      </c>
      <c r="D76" s="53" t="n">
        <v>1</v>
      </c>
      <c r="E76" s="253" t="n">
        <v>9407</v>
      </c>
      <c r="F76" s="253" t="n">
        <v>365</v>
      </c>
      <c r="G76" s="146" t="n">
        <f aca="false">E76/K76</f>
        <v>1.32250808379024</v>
      </c>
      <c r="H76" s="57" t="n">
        <f aca="false">E76/F76</f>
        <v>25.772602739726</v>
      </c>
      <c r="I76" s="45" t="n">
        <f aca="false">E76/I$8</f>
        <v>366.031128404669</v>
      </c>
      <c r="J76" s="58" t="n">
        <f aca="false">K76*J$8</f>
        <v>8179.95</v>
      </c>
      <c r="K76" s="57" t="n">
        <v>7113</v>
      </c>
      <c r="L76" s="59" t="n">
        <f aca="false">F76-I76</f>
        <v>-1.03112840466929</v>
      </c>
      <c r="M76" s="60"/>
      <c r="O76" s="61" t="n">
        <f aca="false">E76/F76</f>
        <v>25.772602739726</v>
      </c>
    </row>
    <row r="77" s="49" customFormat="true" ht="13.5" hidden="false" customHeight="true" outlineLevel="0" collapsed="false">
      <c r="A77" s="50" t="n">
        <v>66</v>
      </c>
      <c r="B77" s="51" t="s">
        <v>140</v>
      </c>
      <c r="C77" s="52" t="s">
        <v>141</v>
      </c>
      <c r="D77" s="53" t="n">
        <v>1</v>
      </c>
      <c r="E77" s="253" t="n">
        <v>24300.5</v>
      </c>
      <c r="F77" s="253" t="n">
        <v>945.6</v>
      </c>
      <c r="G77" s="146" t="n">
        <f aca="false">E77/K77</f>
        <v>1.32247619047619</v>
      </c>
      <c r="H77" s="57" t="n">
        <f aca="false">E77/F77</f>
        <v>25.6984983079526</v>
      </c>
      <c r="I77" s="45" t="n">
        <f aca="false">E77/I$8</f>
        <v>945.544747081712</v>
      </c>
      <c r="J77" s="58" t="n">
        <f aca="false">K77*J$8</f>
        <v>21131.25</v>
      </c>
      <c r="K77" s="57" t="n">
        <v>18375</v>
      </c>
      <c r="L77" s="59" t="n">
        <f aca="false">F77-I77</f>
        <v>0.0552529182879198</v>
      </c>
      <c r="M77" s="60"/>
      <c r="O77" s="61" t="n">
        <f aca="false">E77/F77</f>
        <v>25.6984983079526</v>
      </c>
    </row>
    <row r="78" s="49" customFormat="true" ht="13.5" hidden="false" customHeight="true" outlineLevel="0" collapsed="false">
      <c r="A78" s="50" t="n">
        <v>67</v>
      </c>
      <c r="B78" s="51" t="s">
        <v>142</v>
      </c>
      <c r="C78" s="52" t="s">
        <v>143</v>
      </c>
      <c r="D78" s="53" t="n">
        <v>1</v>
      </c>
      <c r="E78" s="253" t="n">
        <v>1726.5</v>
      </c>
      <c r="F78" s="253" t="n">
        <v>67.2</v>
      </c>
      <c r="G78" s="146" t="n">
        <f aca="false">E78/K78</f>
        <v>1.32298850574713</v>
      </c>
      <c r="H78" s="57" t="n">
        <f aca="false">E78/F78</f>
        <v>25.6919642857143</v>
      </c>
      <c r="I78" s="45" t="n">
        <f aca="false">E78/I$8</f>
        <v>67.1789883268483</v>
      </c>
      <c r="J78" s="58" t="n">
        <f aca="false">K78*J$8</f>
        <v>1500.75</v>
      </c>
      <c r="K78" s="57" t="n">
        <v>1305</v>
      </c>
      <c r="L78" s="59" t="n">
        <f aca="false">F78-I78</f>
        <v>0.0210116731517473</v>
      </c>
      <c r="M78" s="60"/>
      <c r="O78" s="61" t="n">
        <f aca="false">E78/F78</f>
        <v>25.6919642857143</v>
      </c>
    </row>
    <row r="79" s="49" customFormat="true" ht="13.5" hidden="false" customHeight="true" outlineLevel="0" collapsed="false">
      <c r="A79" s="50" t="n">
        <v>68</v>
      </c>
      <c r="B79" s="51" t="s">
        <v>144</v>
      </c>
      <c r="C79" s="51" t="s">
        <v>145</v>
      </c>
      <c r="D79" s="74" t="n">
        <v>1</v>
      </c>
      <c r="E79" s="253" t="n">
        <v>611</v>
      </c>
      <c r="F79" s="253" t="n">
        <v>23.8</v>
      </c>
      <c r="G79" s="146" t="n">
        <f aca="false">E79/K79</f>
        <v>1.32251082251082</v>
      </c>
      <c r="H79" s="57" t="n">
        <f aca="false">E79/F79</f>
        <v>25.672268907563</v>
      </c>
      <c r="I79" s="45" t="n">
        <f aca="false">E79/I$8</f>
        <v>23.7743190661479</v>
      </c>
      <c r="J79" s="58" t="n">
        <f aca="false">K79*J$8</f>
        <v>531.3</v>
      </c>
      <c r="K79" s="75" t="n">
        <v>462</v>
      </c>
      <c r="L79" s="59" t="n">
        <f aca="false">F79-I79</f>
        <v>0.02568093385214</v>
      </c>
      <c r="M79" s="60"/>
      <c r="O79" s="61" t="n">
        <f aca="false">E79/F79</f>
        <v>25.672268907563</v>
      </c>
    </row>
    <row r="80" s="49" customFormat="true" ht="13.5" hidden="false" customHeight="true" outlineLevel="0" collapsed="false">
      <c r="A80" s="50" t="n">
        <v>69</v>
      </c>
      <c r="B80" s="51" t="s">
        <v>144</v>
      </c>
      <c r="C80" s="51" t="s">
        <v>146</v>
      </c>
      <c r="D80" s="74" t="n">
        <v>1</v>
      </c>
      <c r="E80" s="253" t="n">
        <v>677.5</v>
      </c>
      <c r="F80" s="253" t="n">
        <v>26.5</v>
      </c>
      <c r="G80" s="146" t="n">
        <f aca="false">E80/K80</f>
        <v>1.3232421875</v>
      </c>
      <c r="H80" s="57" t="n">
        <f aca="false">E80/F80</f>
        <v>25.5660377358491</v>
      </c>
      <c r="I80" s="45" t="n">
        <f aca="false">E80/I$8</f>
        <v>26.3618677042802</v>
      </c>
      <c r="J80" s="58" t="n">
        <f aca="false">K80*J$8</f>
        <v>588.8</v>
      </c>
      <c r="K80" s="75" t="n">
        <v>512</v>
      </c>
      <c r="L80" s="59" t="n">
        <f aca="false">F80-I80</f>
        <v>0.138132295719842</v>
      </c>
      <c r="M80" s="60"/>
      <c r="O80" s="61" t="n">
        <f aca="false">E80/F80</f>
        <v>25.5660377358491</v>
      </c>
    </row>
    <row r="81" s="77" customFormat="true" ht="16.5" hidden="false" customHeight="true" outlineLevel="0" collapsed="false">
      <c r="A81" s="50" t="n">
        <v>70</v>
      </c>
      <c r="B81" s="64" t="s">
        <v>147</v>
      </c>
      <c r="C81" s="51" t="s">
        <v>148</v>
      </c>
      <c r="D81" s="74" t="n">
        <v>1</v>
      </c>
      <c r="E81" s="254" t="n">
        <v>2496.5</v>
      </c>
      <c r="F81" s="254" t="n">
        <v>97.2</v>
      </c>
      <c r="G81" s="146" t="n">
        <f aca="false">E81/K81</f>
        <v>1.32216500332668</v>
      </c>
      <c r="H81" s="57" t="n">
        <f aca="false">E81/F81</f>
        <v>25.6841563786008</v>
      </c>
      <c r="I81" s="45" t="n">
        <f aca="false">E81/I$8</f>
        <v>97.1400778210117</v>
      </c>
      <c r="J81" s="58" t="n">
        <f aca="false">K81*J$8</f>
        <v>2171.41959798995</v>
      </c>
      <c r="K81" s="76" t="n">
        <f aca="false">375.75/0.199</f>
        <v>1888.19095477387</v>
      </c>
      <c r="L81" s="59" t="n">
        <f aca="false">F81-I81</f>
        <v>0.0599221789883302</v>
      </c>
      <c r="M81" s="60"/>
      <c r="N81" s="49"/>
      <c r="O81" s="61" t="n">
        <f aca="false">E81/F81</f>
        <v>25.6841563786008</v>
      </c>
    </row>
    <row r="82" s="77" customFormat="true" ht="13.5" hidden="false" customHeight="true" outlineLevel="0" collapsed="false">
      <c r="A82" s="50" t="n">
        <v>71</v>
      </c>
      <c r="B82" s="51" t="s">
        <v>149</v>
      </c>
      <c r="C82" s="51" t="s">
        <v>150</v>
      </c>
      <c r="D82" s="74" t="n">
        <v>1</v>
      </c>
      <c r="E82" s="253" t="n">
        <v>9734.5</v>
      </c>
      <c r="F82" s="253" t="n">
        <v>378.8</v>
      </c>
      <c r="G82" s="146" t="n">
        <f aca="false">E82/K82</f>
        <v>1.32252295613586</v>
      </c>
      <c r="H82" s="57" t="n">
        <f aca="false">E82/F82</f>
        <v>25.698257655755</v>
      </c>
      <c r="I82" s="45" t="n">
        <f aca="false">E82/I$8</f>
        <v>378.774319066148</v>
      </c>
      <c r="J82" s="58" t="n">
        <f aca="false">K82*J$8</f>
        <v>8464.63567839196</v>
      </c>
      <c r="K82" s="76" t="n">
        <f aca="false">1464.75/0.199</f>
        <v>7360.5527638191</v>
      </c>
      <c r="L82" s="59" t="n">
        <f aca="false">F82-I82</f>
        <v>0.0256809338521293</v>
      </c>
      <c r="M82" s="60"/>
      <c r="N82" s="49"/>
      <c r="O82" s="61" t="n">
        <f aca="false">E82/F82</f>
        <v>25.698257655755</v>
      </c>
    </row>
    <row r="83" s="77" customFormat="true" ht="13.5" hidden="false" customHeight="true" outlineLevel="0" collapsed="false">
      <c r="A83" s="50" t="n">
        <v>72</v>
      </c>
      <c r="B83" s="51" t="s">
        <v>151</v>
      </c>
      <c r="C83" s="51" t="s">
        <v>152</v>
      </c>
      <c r="D83" s="74" t="n">
        <v>1</v>
      </c>
      <c r="E83" s="253" t="n">
        <v>9210.5</v>
      </c>
      <c r="F83" s="253" t="n">
        <v>358.5</v>
      </c>
      <c r="G83" s="146" t="n">
        <f aca="false">E83/K83</f>
        <v>1.3224310966811</v>
      </c>
      <c r="H83" s="57" t="n">
        <f aca="false">E83/F83</f>
        <v>25.6917712691771</v>
      </c>
      <c r="I83" s="45" t="n">
        <f aca="false">E83/I$8</f>
        <v>358.385214007782</v>
      </c>
      <c r="J83" s="58" t="n">
        <f aca="false">K83*J$8</f>
        <v>8009.54773869347</v>
      </c>
      <c r="K83" s="76" t="n">
        <f aca="false">1386/0.199</f>
        <v>6964.82412060301</v>
      </c>
      <c r="L83" s="59" t="n">
        <f aca="false">F83-I83</f>
        <v>0.11478599221789</v>
      </c>
      <c r="M83" s="60"/>
      <c r="N83" s="49"/>
      <c r="O83" s="61" t="n">
        <f aca="false">E83/F83</f>
        <v>25.6917712691771</v>
      </c>
    </row>
    <row r="84" s="77" customFormat="true" ht="13.5" hidden="false" customHeight="true" outlineLevel="0" collapsed="false">
      <c r="A84" s="50" t="n">
        <v>73</v>
      </c>
      <c r="B84" s="51" t="s">
        <v>149</v>
      </c>
      <c r="C84" s="51" t="s">
        <v>153</v>
      </c>
      <c r="D84" s="74" t="n">
        <v>1</v>
      </c>
      <c r="E84" s="253" t="n">
        <v>6718.5</v>
      </c>
      <c r="F84" s="253" t="n">
        <v>261.5</v>
      </c>
      <c r="G84" s="146" t="n">
        <f aca="false">E84/K84</f>
        <v>1.32276181053673</v>
      </c>
      <c r="H84" s="57" t="n">
        <f aca="false">E84/F84</f>
        <v>25.6921606118547</v>
      </c>
      <c r="I84" s="45" t="n">
        <f aca="false">E84/I$8</f>
        <v>261.420233463035</v>
      </c>
      <c r="J84" s="58" t="n">
        <f aca="false">K84*J$8</f>
        <v>5841.0175879397</v>
      </c>
      <c r="K84" s="76" t="n">
        <f aca="false">1010.75/0.199</f>
        <v>5079.14572864322</v>
      </c>
      <c r="L84" s="59" t="n">
        <f aca="false">F84-I84</f>
        <v>0.0797665369649963</v>
      </c>
      <c r="M84" s="60"/>
      <c r="N84" s="49"/>
      <c r="O84" s="61" t="n">
        <f aca="false">E84/F84</f>
        <v>25.6921606118547</v>
      </c>
    </row>
    <row r="85" s="77" customFormat="true" ht="13.5" hidden="false" customHeight="true" outlineLevel="0" collapsed="false">
      <c r="A85" s="50" t="n">
        <v>74</v>
      </c>
      <c r="B85" s="51" t="s">
        <v>154</v>
      </c>
      <c r="C85" s="51" t="s">
        <v>155</v>
      </c>
      <c r="D85" s="74" t="n">
        <v>1</v>
      </c>
      <c r="E85" s="253" t="n">
        <v>6420.5</v>
      </c>
      <c r="F85" s="253" t="n">
        <v>250</v>
      </c>
      <c r="G85" s="146" t="n">
        <f aca="false">E85/K85</f>
        <v>1.32264958592133</v>
      </c>
      <c r="H85" s="57" t="n">
        <f aca="false">E85/F85</f>
        <v>25.682</v>
      </c>
      <c r="I85" s="45" t="n">
        <f aca="false">E85/I$8</f>
        <v>249.824902723735</v>
      </c>
      <c r="J85" s="58" t="n">
        <f aca="false">K85*J$8</f>
        <v>5582.41206030151</v>
      </c>
      <c r="K85" s="76" t="n">
        <f aca="false">966/0.199</f>
        <v>4854.27135678392</v>
      </c>
      <c r="L85" s="59" t="n">
        <f aca="false">F85-I85</f>
        <v>0.17509727626458</v>
      </c>
      <c r="M85" s="60"/>
      <c r="N85" s="49"/>
      <c r="O85" s="61" t="n">
        <f aca="false">E85/F85</f>
        <v>25.682</v>
      </c>
    </row>
    <row r="86" s="49" customFormat="true" ht="14.25" hidden="false" customHeight="true" outlineLevel="0" collapsed="false">
      <c r="A86" s="122" t="s">
        <v>156</v>
      </c>
      <c r="B86" s="122"/>
      <c r="C86" s="122"/>
      <c r="D86" s="122"/>
      <c r="E86" s="122"/>
      <c r="F86" s="122"/>
      <c r="G86" s="146"/>
      <c r="H86" s="57"/>
      <c r="I86" s="45" t="n">
        <f aca="false">E86/I$8</f>
        <v>0</v>
      </c>
      <c r="J86" s="58" t="n">
        <v>1.25</v>
      </c>
      <c r="L86" s="59" t="n">
        <f aca="false">F86-I86</f>
        <v>0</v>
      </c>
      <c r="M86" s="60" t="e">
        <f aca="false">F86/I86</f>
        <v>#DIV/0!</v>
      </c>
      <c r="O86" s="61" t="e">
        <f aca="false">E86/F86</f>
        <v>#DIV/0!</v>
      </c>
    </row>
    <row r="87" s="49" customFormat="true" ht="13.5" hidden="false" customHeight="true" outlineLevel="0" collapsed="false">
      <c r="A87" s="74" t="n">
        <v>75</v>
      </c>
      <c r="B87" s="51" t="s">
        <v>157</v>
      </c>
      <c r="C87" s="51" t="s">
        <v>158</v>
      </c>
      <c r="D87" s="74" t="n">
        <v>1</v>
      </c>
      <c r="E87" s="253" t="n">
        <v>104322.5</v>
      </c>
      <c r="F87" s="253" t="n">
        <v>4059.5</v>
      </c>
      <c r="G87" s="146" t="n">
        <f aca="false">E87/K87</f>
        <v>1.43750344485477</v>
      </c>
      <c r="H87" s="57" t="n">
        <f aca="false">E87/F87</f>
        <v>25.698361867225</v>
      </c>
      <c r="I87" s="45" t="n">
        <f aca="false">E87/I$8</f>
        <v>4059.24124513619</v>
      </c>
      <c r="J87" s="58" t="n">
        <f aca="false">K87*J$86</f>
        <v>90715</v>
      </c>
      <c r="K87" s="57" t="n">
        <v>72572</v>
      </c>
      <c r="L87" s="59" t="n">
        <f aca="false">F87-I87</f>
        <v>0.25875486381301</v>
      </c>
      <c r="M87" s="60" t="n">
        <f aca="false">F87/I87</f>
        <v>1.00006374463802</v>
      </c>
      <c r="O87" s="61" t="n">
        <f aca="false">E87/F87</f>
        <v>25.698361867225</v>
      </c>
    </row>
    <row r="88" s="49" customFormat="true" ht="13.5" hidden="false" customHeight="true" outlineLevel="0" collapsed="false">
      <c r="A88" s="74" t="n">
        <v>76</v>
      </c>
      <c r="B88" s="51" t="s">
        <v>159</v>
      </c>
      <c r="C88" s="51" t="s">
        <v>160</v>
      </c>
      <c r="D88" s="74" t="n">
        <v>1</v>
      </c>
      <c r="E88" s="253" t="n">
        <v>206227</v>
      </c>
      <c r="F88" s="253" t="n">
        <v>8024.7</v>
      </c>
      <c r="G88" s="146" t="n">
        <f aca="false">E88/K88</f>
        <v>1.43750261393261</v>
      </c>
      <c r="H88" s="57" t="n">
        <f aca="false">E88/F88</f>
        <v>25.6990292471993</v>
      </c>
      <c r="I88" s="45" t="n">
        <f aca="false">E88/I$8</f>
        <v>8024.39688715953</v>
      </c>
      <c r="J88" s="58" t="n">
        <f aca="false">K88*J$86</f>
        <v>179327.5</v>
      </c>
      <c r="K88" s="80" t="n">
        <v>143462</v>
      </c>
      <c r="L88" s="59" t="n">
        <f aca="false">F88-I88</f>
        <v>0.303112840466383</v>
      </c>
      <c r="M88" s="60" t="n">
        <f aca="false">F88/I88</f>
        <v>1.00003777390933</v>
      </c>
      <c r="O88" s="61" t="n">
        <f aca="false">E88/F88</f>
        <v>25.6990292471993</v>
      </c>
    </row>
    <row r="89" s="49" customFormat="true" ht="13.5" hidden="false" customHeight="true" outlineLevel="0" collapsed="false">
      <c r="A89" s="74" t="n">
        <v>77</v>
      </c>
      <c r="B89" s="51" t="s">
        <v>161</v>
      </c>
      <c r="C89" s="51" t="s">
        <v>162</v>
      </c>
      <c r="D89" s="74" t="n">
        <v>1</v>
      </c>
      <c r="E89" s="253" t="n">
        <v>26659</v>
      </c>
      <c r="F89" s="253" t="n">
        <v>1037.5</v>
      </c>
      <c r="G89" s="146" t="n">
        <f aca="false">E89/K89</f>
        <v>1.43751280314321</v>
      </c>
      <c r="H89" s="57" t="n">
        <f aca="false">E89/F89</f>
        <v>25.695421686747</v>
      </c>
      <c r="I89" s="45" t="n">
        <f aca="false">E89/I$8</f>
        <v>1037.31517509728</v>
      </c>
      <c r="J89" s="58" t="n">
        <f aca="false">K89*J$86</f>
        <v>23181.5326633166</v>
      </c>
      <c r="K89" s="80" t="n">
        <f aca="false">3690.5/0.199</f>
        <v>18545.2261306533</v>
      </c>
      <c r="L89" s="59" t="n">
        <f aca="false">F89-I89</f>
        <v>0.184824902723676</v>
      </c>
      <c r="M89" s="60" t="n">
        <f aca="false">F89/I89</f>
        <v>1.00017817622566</v>
      </c>
      <c r="O89" s="61" t="n">
        <f aca="false">E89/F89</f>
        <v>25.695421686747</v>
      </c>
    </row>
    <row r="90" s="49" customFormat="true" ht="13.5" hidden="false" customHeight="true" outlineLevel="0" collapsed="false">
      <c r="A90" s="74" t="n">
        <v>78</v>
      </c>
      <c r="B90" s="51" t="s">
        <v>163</v>
      </c>
      <c r="C90" s="51" t="s">
        <v>164</v>
      </c>
      <c r="D90" s="74" t="n">
        <v>1</v>
      </c>
      <c r="E90" s="253" t="n">
        <v>21444</v>
      </c>
      <c r="F90" s="253" t="n">
        <v>834.5</v>
      </c>
      <c r="G90" s="146" t="n">
        <f aca="false">E90/K90</f>
        <v>1.43754623547246</v>
      </c>
      <c r="H90" s="57" t="n">
        <f aca="false">E90/F90</f>
        <v>25.6968244457759</v>
      </c>
      <c r="I90" s="45" t="n">
        <f aca="false">E90/I$8</f>
        <v>834.396887159533</v>
      </c>
      <c r="J90" s="58" t="n">
        <f aca="false">K90*J$86</f>
        <v>18646.3567839196</v>
      </c>
      <c r="K90" s="80" t="n">
        <f aca="false">2968.5/0.199</f>
        <v>14917.0854271357</v>
      </c>
      <c r="L90" s="59" t="n">
        <f aca="false">F90-I90</f>
        <v>0.103112840466906</v>
      </c>
      <c r="M90" s="60" t="n">
        <f aca="false">F90/I90</f>
        <v>1.00012357769073</v>
      </c>
      <c r="O90" s="61" t="n">
        <f aca="false">E90/F90</f>
        <v>25.6968244457759</v>
      </c>
    </row>
    <row r="91" s="49" customFormat="true" ht="13.5" hidden="false" customHeight="true" outlineLevel="0" collapsed="false">
      <c r="A91" s="74" t="n">
        <v>79</v>
      </c>
      <c r="B91" s="51" t="s">
        <v>165</v>
      </c>
      <c r="C91" s="51" t="s">
        <v>166</v>
      </c>
      <c r="D91" s="74" t="n">
        <v>1</v>
      </c>
      <c r="E91" s="253" t="n">
        <v>2416.5</v>
      </c>
      <c r="F91" s="253" t="n">
        <v>97</v>
      </c>
      <c r="G91" s="146" t="n">
        <f aca="false">E91/K91</f>
        <v>1.43761883408072</v>
      </c>
      <c r="H91" s="57" t="n">
        <f aca="false">E91/F91</f>
        <v>24.9123711340206</v>
      </c>
      <c r="I91" s="45" t="n">
        <f aca="false">E91/I$8</f>
        <v>94.0272373540856</v>
      </c>
      <c r="J91" s="58" t="n">
        <f aca="false">K91*J$86</f>
        <v>2101.13065326633</v>
      </c>
      <c r="K91" s="75" t="n">
        <f aca="false">334.5/0.199</f>
        <v>1680.90452261307</v>
      </c>
      <c r="L91" s="59" t="n">
        <f aca="false">F91-I91</f>
        <v>2.9727626459144</v>
      </c>
      <c r="M91" s="60" t="n">
        <f aca="false">F91/I91</f>
        <v>1.03161597351542</v>
      </c>
      <c r="O91" s="61" t="n">
        <f aca="false">E91/F91</f>
        <v>24.9123711340206</v>
      </c>
    </row>
    <row r="92" s="49" customFormat="true" ht="13.5" hidden="false" customHeight="true" outlineLevel="0" collapsed="false">
      <c r="A92" s="74" t="n">
        <v>80</v>
      </c>
      <c r="B92" s="51" t="s">
        <v>167</v>
      </c>
      <c r="C92" s="51" t="s">
        <v>168</v>
      </c>
      <c r="D92" s="74" t="n">
        <v>3</v>
      </c>
      <c r="E92" s="253" t="n">
        <v>105</v>
      </c>
      <c r="F92" s="253" t="n">
        <v>4.15</v>
      </c>
      <c r="G92" s="146" t="n">
        <f aca="false">E92/K92</f>
        <v>1.44103448275862</v>
      </c>
      <c r="H92" s="57" t="n">
        <f aca="false">E92/F92</f>
        <v>25.3012048192771</v>
      </c>
      <c r="I92" s="45" t="n">
        <f aca="false">E92/I$8</f>
        <v>4.08560311284047</v>
      </c>
      <c r="J92" s="58" t="n">
        <f aca="false">K92*J$86</f>
        <v>91.0804020100503</v>
      </c>
      <c r="K92" s="75" t="n">
        <f aca="false">14.5/0.199</f>
        <v>72.8643216080402</v>
      </c>
      <c r="L92" s="59" t="n">
        <f aca="false">F92-I92</f>
        <v>0.0643968871595337</v>
      </c>
      <c r="M92" s="60" t="n">
        <f aca="false">F92/I92</f>
        <v>1.0157619047619</v>
      </c>
      <c r="O92" s="61" t="n">
        <f aca="false">E92/F92</f>
        <v>25.3012048192771</v>
      </c>
    </row>
    <row r="93" s="49" customFormat="true" ht="13.5" hidden="false" customHeight="true" outlineLevel="0" collapsed="false">
      <c r="A93" s="74" t="n">
        <v>81</v>
      </c>
      <c r="B93" s="51" t="s">
        <v>169</v>
      </c>
      <c r="C93" s="51" t="s">
        <v>170</v>
      </c>
      <c r="D93" s="74" t="n">
        <v>1</v>
      </c>
      <c r="E93" s="253" t="n">
        <v>2016</v>
      </c>
      <c r="F93" s="253" t="n">
        <v>78.5</v>
      </c>
      <c r="G93" s="146" t="n">
        <f aca="false">E93/K93</f>
        <v>1.43793548387097</v>
      </c>
      <c r="H93" s="57" t="n">
        <f aca="false">E93/F93</f>
        <v>25.6815286624204</v>
      </c>
      <c r="I93" s="45" t="n">
        <f aca="false">E93/I$8</f>
        <v>78.443579766537</v>
      </c>
      <c r="J93" s="58" t="n">
        <f aca="false">K93*J$86</f>
        <v>1752.51256281407</v>
      </c>
      <c r="K93" s="75" t="n">
        <f aca="false">279/0.199</f>
        <v>1402.01005025126</v>
      </c>
      <c r="L93" s="59" t="n">
        <f aca="false">F93-I93</f>
        <v>0.0564202334630295</v>
      </c>
      <c r="M93" s="60" t="n">
        <f aca="false">F93/I93</f>
        <v>1.00071924603175</v>
      </c>
      <c r="O93" s="61" t="n">
        <f aca="false">E93/F93</f>
        <v>25.6815286624204</v>
      </c>
    </row>
    <row r="94" s="49" customFormat="true" ht="13.5" hidden="false" customHeight="true" outlineLevel="0" collapsed="false">
      <c r="A94" s="74" t="n">
        <v>82</v>
      </c>
      <c r="B94" s="51" t="s">
        <v>171</v>
      </c>
      <c r="C94" s="51" t="s">
        <v>172</v>
      </c>
      <c r="D94" s="74" t="n">
        <v>3</v>
      </c>
      <c r="E94" s="253" t="n">
        <v>3355.5</v>
      </c>
      <c r="F94" s="253" t="n">
        <v>130.6</v>
      </c>
      <c r="G94" s="146" t="n">
        <f aca="false">E94/K94</f>
        <v>1.43755543595264</v>
      </c>
      <c r="H94" s="57" t="n">
        <f aca="false">E94/F94</f>
        <v>25.6929555895865</v>
      </c>
      <c r="I94" s="45" t="n">
        <f aca="false">E94/I$8</f>
        <v>130.56420233463</v>
      </c>
      <c r="J94" s="58" t="n">
        <f aca="false">K94*J$86</f>
        <v>2917.7135678392</v>
      </c>
      <c r="K94" s="75" t="n">
        <f aca="false">464.5/0.199</f>
        <v>2334.17085427136</v>
      </c>
      <c r="L94" s="59" t="n">
        <f aca="false">F94-I94</f>
        <v>0.0357976653696426</v>
      </c>
      <c r="M94" s="60" t="n">
        <f aca="false">F94/I94</f>
        <v>1.00027417672478</v>
      </c>
      <c r="O94" s="61" t="n">
        <f aca="false">E94/F94</f>
        <v>25.6929555895865</v>
      </c>
    </row>
    <row r="95" s="49" customFormat="true" ht="13.5" hidden="false" customHeight="true" outlineLevel="0" collapsed="false">
      <c r="A95" s="74" t="n">
        <v>83</v>
      </c>
      <c r="B95" s="51" t="s">
        <v>173</v>
      </c>
      <c r="C95" s="51" t="s">
        <v>174</v>
      </c>
      <c r="D95" s="74" t="n">
        <v>1</v>
      </c>
      <c r="E95" s="253" t="n">
        <v>6541.5</v>
      </c>
      <c r="F95" s="253" t="n">
        <v>254.6</v>
      </c>
      <c r="G95" s="146" t="n">
        <f aca="false">E95/K95</f>
        <v>1.4376129210381</v>
      </c>
      <c r="H95" s="57" t="n">
        <f aca="false">E95/F95</f>
        <v>25.6932443047918</v>
      </c>
      <c r="I95" s="45" t="n">
        <f aca="false">E95/I$8</f>
        <v>254.533073929961</v>
      </c>
      <c r="J95" s="58" t="n">
        <f aca="false">K95*J$86</f>
        <v>5687.81407035176</v>
      </c>
      <c r="K95" s="75" t="n">
        <f aca="false">905.5/0.199</f>
        <v>4550.25125628141</v>
      </c>
      <c r="L95" s="59" t="n">
        <f aca="false">F95-I95</f>
        <v>0.0669260700389032</v>
      </c>
      <c r="M95" s="60" t="n">
        <f aca="false">F95/I95</f>
        <v>1.00026293663533</v>
      </c>
      <c r="O95" s="61" t="n">
        <f aca="false">E95/F95</f>
        <v>25.6932443047918</v>
      </c>
    </row>
    <row r="96" s="49" customFormat="true" ht="13.5" hidden="false" customHeight="true" outlineLevel="0" collapsed="false">
      <c r="A96" s="74" t="n">
        <v>84</v>
      </c>
      <c r="B96" s="51" t="s">
        <v>175</v>
      </c>
      <c r="C96" s="51" t="s">
        <v>176</v>
      </c>
      <c r="D96" s="74" t="n">
        <v>1</v>
      </c>
      <c r="E96" s="253" t="n">
        <v>10039.5</v>
      </c>
      <c r="F96" s="253" t="n">
        <v>390.6</v>
      </c>
      <c r="G96" s="146" t="n">
        <f aca="false">E96/K96</f>
        <v>1.43756826767404</v>
      </c>
      <c r="H96" s="57" t="n">
        <f aca="false">E96/F96</f>
        <v>25.7027649769585</v>
      </c>
      <c r="I96" s="45" t="n">
        <f aca="false">E96/I$8</f>
        <v>390.642023346304</v>
      </c>
      <c r="J96" s="58" t="n">
        <f aca="false">K96*J$86</f>
        <v>8729.58542713568</v>
      </c>
      <c r="K96" s="75" t="n">
        <f aca="false">1389.75/0.199</f>
        <v>6983.66834170854</v>
      </c>
      <c r="L96" s="59" t="n">
        <f aca="false">F96-I96</f>
        <v>-0.0420233463034947</v>
      </c>
      <c r="M96" s="60" t="n">
        <f aca="false">F96/I96</f>
        <v>0.99989242492156</v>
      </c>
      <c r="O96" s="61" t="n">
        <f aca="false">E96/F96</f>
        <v>25.7027649769585</v>
      </c>
    </row>
    <row r="97" customFormat="false" ht="13.5" hidden="false" customHeight="true" outlineLevel="0" collapsed="false">
      <c r="A97" s="74" t="n">
        <v>85</v>
      </c>
      <c r="B97" s="51" t="s">
        <v>177</v>
      </c>
      <c r="C97" s="51" t="s">
        <v>178</v>
      </c>
      <c r="D97" s="74" t="n">
        <v>1</v>
      </c>
      <c r="E97" s="253" t="n">
        <v>3444.5</v>
      </c>
      <c r="F97" s="253" t="n">
        <v>134</v>
      </c>
      <c r="G97" s="146" t="n">
        <f aca="false">E97/K97</f>
        <v>1.43776717357105</v>
      </c>
      <c r="H97" s="57" t="n">
        <f aca="false">E97/F97</f>
        <v>25.705223880597</v>
      </c>
      <c r="I97" s="45" t="n">
        <f aca="false">E97/I$8</f>
        <v>134.027237354086</v>
      </c>
      <c r="J97" s="58" t="n">
        <f aca="false">K97*J$86</f>
        <v>2994.6608040201</v>
      </c>
      <c r="K97" s="75" t="n">
        <f aca="false">476.75/0.199</f>
        <v>2395.72864321608</v>
      </c>
      <c r="L97" s="59" t="n">
        <f aca="false">F97-I97</f>
        <v>-0.0272373540855995</v>
      </c>
      <c r="M97" s="60" t="n">
        <f aca="false">F97/I97</f>
        <v>0.999796777471331</v>
      </c>
      <c r="O97" s="61" t="n">
        <f aca="false">E97/F97</f>
        <v>25.705223880597</v>
      </c>
    </row>
    <row r="98" s="19" customFormat="true" ht="13.5" hidden="false" customHeight="true" outlineLevel="0" collapsed="false">
      <c r="A98" s="74" t="n">
        <v>86</v>
      </c>
      <c r="B98" s="51" t="s">
        <v>74</v>
      </c>
      <c r="C98" s="51" t="s">
        <v>179</v>
      </c>
      <c r="D98" s="74" t="n">
        <v>1</v>
      </c>
      <c r="E98" s="253" t="n">
        <v>719</v>
      </c>
      <c r="F98" s="253" t="n">
        <v>28</v>
      </c>
      <c r="G98" s="146" t="n">
        <f aca="false">E98/K98</f>
        <v>1.438</v>
      </c>
      <c r="H98" s="57" t="n">
        <f aca="false">E98/F98</f>
        <v>25.6785714285714</v>
      </c>
      <c r="I98" s="45" t="n">
        <f aca="false">E98/I$8</f>
        <v>27.9766536964981</v>
      </c>
      <c r="J98" s="58" t="n">
        <f aca="false">K98*J$86</f>
        <v>625</v>
      </c>
      <c r="K98" s="75" t="n">
        <f aca="false">99.5/0.199</f>
        <v>500</v>
      </c>
      <c r="L98" s="59" t="n">
        <f aca="false">F98-I98</f>
        <v>0.0233463035019454</v>
      </c>
      <c r="M98" s="60" t="n">
        <f aca="false">F98/I98</f>
        <v>1.00083449235049</v>
      </c>
      <c r="O98" s="61" t="n">
        <f aca="false">E98/F98</f>
        <v>25.6785714285714</v>
      </c>
    </row>
    <row r="99" s="7" customFormat="true" ht="13.5" hidden="false" customHeight="true" outlineLevel="0" collapsed="false">
      <c r="A99" s="74" t="n">
        <v>87</v>
      </c>
      <c r="B99" s="51" t="s">
        <v>180</v>
      </c>
      <c r="C99" s="51" t="s">
        <v>181</v>
      </c>
      <c r="D99" s="74" t="n">
        <v>1</v>
      </c>
      <c r="E99" s="253" t="n">
        <v>4586</v>
      </c>
      <c r="F99" s="253" t="n">
        <v>178.5</v>
      </c>
      <c r="G99" s="146" t="n">
        <f aca="false">E99/K99</f>
        <v>1.43775344623868</v>
      </c>
      <c r="H99" s="57" t="n">
        <f aca="false">E99/F99</f>
        <v>25.6918767507003</v>
      </c>
      <c r="I99" s="45" t="n">
        <f aca="false">E99/I$8</f>
        <v>178.443579766537</v>
      </c>
      <c r="J99" s="58" t="n">
        <f aca="false">K99*J$86</f>
        <v>3987.12311557789</v>
      </c>
      <c r="K99" s="75" t="n">
        <f aca="false">634.75/0.199</f>
        <v>3189.69849246231</v>
      </c>
      <c r="L99" s="59" t="n">
        <f aca="false">F99-I99</f>
        <v>0.0564202334630295</v>
      </c>
      <c r="M99" s="60" t="n">
        <f aca="false">F99/I99</f>
        <v>1.00031617967728</v>
      </c>
      <c r="O99" s="61" t="n">
        <f aca="false">E99/F99</f>
        <v>25.6918767507003</v>
      </c>
    </row>
    <row r="100" s="7" customFormat="true" ht="13.5" hidden="false" customHeight="true" outlineLevel="0" collapsed="false">
      <c r="A100" s="74" t="n">
        <v>88</v>
      </c>
      <c r="B100" s="51" t="s">
        <v>182</v>
      </c>
      <c r="C100" s="51" t="s">
        <v>183</v>
      </c>
      <c r="D100" s="74" t="n">
        <v>3</v>
      </c>
      <c r="E100" s="253" t="n">
        <v>2644</v>
      </c>
      <c r="F100" s="253" t="n">
        <v>103</v>
      </c>
      <c r="G100" s="146" t="n">
        <f aca="false">E100/K100</f>
        <v>1.43758469945355</v>
      </c>
      <c r="H100" s="57" t="n">
        <f aca="false">E100/F100</f>
        <v>25.6699029126214</v>
      </c>
      <c r="I100" s="45" t="n">
        <f aca="false">E100/I$8</f>
        <v>102.879377431907</v>
      </c>
      <c r="J100" s="58" t="n">
        <f aca="false">K100*J$86</f>
        <v>2298.99497487437</v>
      </c>
      <c r="K100" s="75" t="n">
        <f aca="false">366/0.199</f>
        <v>1839.1959798995</v>
      </c>
      <c r="L100" s="59" t="n">
        <f aca="false">F100-I100</f>
        <v>0.120622568093381</v>
      </c>
      <c r="M100" s="60" t="n">
        <f aca="false">F100/I100</f>
        <v>1.00117246596067</v>
      </c>
      <c r="O100" s="61" t="n">
        <f aca="false">E100/F100</f>
        <v>25.6699029126214</v>
      </c>
    </row>
    <row r="101" s="7" customFormat="true" ht="13.5" hidden="false" customHeight="true" outlineLevel="0" collapsed="false">
      <c r="A101" s="74" t="n">
        <v>89</v>
      </c>
      <c r="B101" s="51" t="s">
        <v>184</v>
      </c>
      <c r="C101" s="51" t="s">
        <v>185</v>
      </c>
      <c r="D101" s="74" t="n">
        <v>1</v>
      </c>
      <c r="E101" s="253" t="n">
        <v>2295</v>
      </c>
      <c r="F101" s="253" t="n">
        <v>89.3</v>
      </c>
      <c r="G101" s="146" t="n">
        <f aca="false">E101/K101</f>
        <v>1.43730920535012</v>
      </c>
      <c r="H101" s="57" t="n">
        <f aca="false">E101/F101</f>
        <v>25.6998880179171</v>
      </c>
      <c r="I101" s="45" t="n">
        <f aca="false">E101/I$8</f>
        <v>89.2996108949416</v>
      </c>
      <c r="J101" s="58" t="n">
        <f aca="false">K101*J$86</f>
        <v>1995.91708542714</v>
      </c>
      <c r="K101" s="75" t="n">
        <f aca="false">317.75/0.199</f>
        <v>1596.73366834171</v>
      </c>
      <c r="L101" s="59" t="n">
        <f aca="false">F101-I101</f>
        <v>0.000389105058360428</v>
      </c>
      <c r="M101" s="60" t="n">
        <f aca="false">F101/I101</f>
        <v>1.00000435729848</v>
      </c>
      <c r="O101" s="61" t="n">
        <f aca="false">E101/F101</f>
        <v>25.6998880179171</v>
      </c>
    </row>
    <row r="102" s="7" customFormat="true" ht="13.5" hidden="false" customHeight="true" outlineLevel="0" collapsed="false">
      <c r="A102" s="74" t="n">
        <v>90</v>
      </c>
      <c r="B102" s="51" t="s">
        <v>186</v>
      </c>
      <c r="C102" s="51" t="s">
        <v>187</v>
      </c>
      <c r="D102" s="74" t="n">
        <v>4</v>
      </c>
      <c r="E102" s="253" t="n">
        <v>440.5</v>
      </c>
      <c r="F102" s="253" t="n">
        <v>17.2</v>
      </c>
      <c r="G102" s="146" t="n">
        <f aca="false">E102/K102</f>
        <v>1.43704098360656</v>
      </c>
      <c r="H102" s="57" t="n">
        <f aca="false">E102/F102</f>
        <v>25.6104651162791</v>
      </c>
      <c r="I102" s="45" t="n">
        <f aca="false">E102/I$8</f>
        <v>17.1400778210117</v>
      </c>
      <c r="J102" s="58" t="n">
        <f aca="false">K102*J$86</f>
        <v>383.165829145729</v>
      </c>
      <c r="K102" s="75" t="n">
        <f aca="false">61/0.199</f>
        <v>306.532663316583</v>
      </c>
      <c r="L102" s="59" t="n">
        <f aca="false">F102-I102</f>
        <v>0.0599221789883266</v>
      </c>
      <c r="M102" s="60" t="n">
        <f aca="false">F102/I102</f>
        <v>1.00349602724177</v>
      </c>
      <c r="O102" s="61" t="n">
        <f aca="false">E102/F102</f>
        <v>25.6104651162791</v>
      </c>
    </row>
    <row r="103" s="19" customFormat="true" ht="13.5" hidden="false" customHeight="true" outlineLevel="0" collapsed="false">
      <c r="A103" s="74" t="n">
        <v>91</v>
      </c>
      <c r="B103" s="51" t="s">
        <v>188</v>
      </c>
      <c r="C103" s="51" t="s">
        <v>143</v>
      </c>
      <c r="D103" s="74" t="n">
        <v>1</v>
      </c>
      <c r="E103" s="253" t="n">
        <v>1725</v>
      </c>
      <c r="F103" s="253" t="n">
        <v>67.2</v>
      </c>
      <c r="G103" s="146" t="n">
        <f aca="false">E103/K103</f>
        <v>1.3228323699422</v>
      </c>
      <c r="H103" s="57" t="n">
        <f aca="false">E103/F103</f>
        <v>25.6696428571429</v>
      </c>
      <c r="I103" s="45" t="n">
        <f aca="false">E103/I$8</f>
        <v>67.1206225680934</v>
      </c>
      <c r="J103" s="58" t="n">
        <f aca="false">K103*1.15</f>
        <v>1499.62311557789</v>
      </c>
      <c r="K103" s="75" t="n">
        <f aca="false">259.5/0.199</f>
        <v>1304.02010050251</v>
      </c>
      <c r="L103" s="59" t="n">
        <f aca="false">F103-I103</f>
        <v>0.0793774319066216</v>
      </c>
      <c r="M103" s="60" t="n">
        <f aca="false">F103/I103</f>
        <v>1.00118260869565</v>
      </c>
      <c r="O103" s="61" t="n">
        <f aca="false">E103/F103</f>
        <v>25.6696428571429</v>
      </c>
    </row>
    <row r="104" s="19" customFormat="true" ht="13.5" hidden="false" customHeight="true" outlineLevel="0" collapsed="false">
      <c r="A104" s="74" t="n">
        <v>92</v>
      </c>
      <c r="B104" s="69" t="s">
        <v>189</v>
      </c>
      <c r="C104" s="69" t="s">
        <v>190</v>
      </c>
      <c r="D104" s="74" t="n">
        <v>2</v>
      </c>
      <c r="E104" s="255" t="n">
        <v>1952.5</v>
      </c>
      <c r="F104" s="255" t="n">
        <v>76</v>
      </c>
      <c r="G104" s="146" t="n">
        <f aca="false">E104/K104</f>
        <v>1.43777614138439</v>
      </c>
      <c r="H104" s="57" t="n">
        <f aca="false">E104/F104</f>
        <v>25.6907894736842</v>
      </c>
      <c r="I104" s="45" t="n">
        <f aca="false">E104/I$8</f>
        <v>75.9727626459144</v>
      </c>
      <c r="J104" s="58" t="n">
        <f aca="false">K104*J$86</f>
        <v>1697.5</v>
      </c>
      <c r="K104" s="81" t="n">
        <v>1358</v>
      </c>
      <c r="L104" s="59" t="n">
        <f aca="false">F104-I104</f>
        <v>0.0272373540855995</v>
      </c>
      <c r="M104" s="60" t="n">
        <f aca="false">F104/I104</f>
        <v>1.00035851472471</v>
      </c>
      <c r="O104" s="61" t="n">
        <f aca="false">E104/F104</f>
        <v>25.6907894736842</v>
      </c>
    </row>
    <row r="105" s="19" customFormat="true" ht="12" hidden="false" customHeight="true" outlineLevel="0" collapsed="false">
      <c r="A105" s="74" t="n">
        <v>93</v>
      </c>
      <c r="B105" s="51" t="s">
        <v>191</v>
      </c>
      <c r="C105" s="51" t="s">
        <v>192</v>
      </c>
      <c r="D105" s="74" t="n">
        <v>2</v>
      </c>
      <c r="E105" s="253" t="n">
        <v>1240.5</v>
      </c>
      <c r="F105" s="253" t="n">
        <v>48.3</v>
      </c>
      <c r="G105" s="146" t="n">
        <f aca="false">E105/K105</f>
        <v>1.43742757821553</v>
      </c>
      <c r="H105" s="57" t="n">
        <f aca="false">E105/F105</f>
        <v>25.6832298136646</v>
      </c>
      <c r="I105" s="45" t="n">
        <f aca="false">E105/I$8</f>
        <v>48.2684824902724</v>
      </c>
      <c r="J105" s="58" t="n">
        <f aca="false">K105*J$86</f>
        <v>1078.75</v>
      </c>
      <c r="K105" s="82" t="n">
        <v>863</v>
      </c>
      <c r="L105" s="59" t="n">
        <f aca="false">F105-I105</f>
        <v>0.031517509727621</v>
      </c>
      <c r="M105" s="60" t="n">
        <f aca="false">F105/I105</f>
        <v>1.00065296251511</v>
      </c>
      <c r="O105" s="61" t="n">
        <f aca="false">E105/F105</f>
        <v>25.6832298136646</v>
      </c>
    </row>
    <row r="106" s="19" customFormat="true" ht="12" hidden="false" customHeight="true" outlineLevel="0" collapsed="false">
      <c r="A106" s="74" t="n">
        <v>94</v>
      </c>
      <c r="B106" s="51" t="s">
        <v>193</v>
      </c>
      <c r="C106" s="51" t="s">
        <v>63</v>
      </c>
      <c r="D106" s="74" t="n">
        <v>8</v>
      </c>
      <c r="E106" s="253" t="n">
        <v>2403.5</v>
      </c>
      <c r="F106" s="253" t="n">
        <v>93.6</v>
      </c>
      <c r="G106" s="146" t="n">
        <f aca="false">E106/K106</f>
        <v>1.32278481012658</v>
      </c>
      <c r="H106" s="57" t="n">
        <f aca="false">E106/F106</f>
        <v>25.6784188034188</v>
      </c>
      <c r="I106" s="45" t="n">
        <f aca="false">E106/I$8</f>
        <v>93.5214007782101</v>
      </c>
      <c r="J106" s="58" t="n">
        <f aca="false">K106*1.15</f>
        <v>2089.55</v>
      </c>
      <c r="K106" s="76" t="n">
        <v>1817</v>
      </c>
      <c r="L106" s="59" t="n">
        <f aca="false">F106-I106</f>
        <v>0.0785992217898723</v>
      </c>
      <c r="M106" s="60" t="n">
        <f aca="false">F106/I106</f>
        <v>1.00084044102351</v>
      </c>
      <c r="O106" s="61" t="n">
        <f aca="false">E106/F106</f>
        <v>25.6784188034188</v>
      </c>
    </row>
    <row r="107" customFormat="false" ht="12" hidden="false" customHeight="true" outlineLevel="0" collapsed="false">
      <c r="A107" s="74" t="n">
        <v>95</v>
      </c>
      <c r="B107" s="51" t="s">
        <v>193</v>
      </c>
      <c r="C107" s="51" t="s">
        <v>65</v>
      </c>
      <c r="D107" s="74" t="n">
        <v>1</v>
      </c>
      <c r="E107" s="253" t="n">
        <v>3094.5</v>
      </c>
      <c r="F107" s="253" t="n">
        <v>120.5</v>
      </c>
      <c r="G107" s="146" t="n">
        <f aca="false">E107/K107</f>
        <v>1.3224358974359</v>
      </c>
      <c r="H107" s="57" t="n">
        <f aca="false">E107/F107</f>
        <v>25.6804979253112</v>
      </c>
      <c r="I107" s="45" t="n">
        <f aca="false">E107/I$8</f>
        <v>120.408560311284</v>
      </c>
      <c r="J107" s="58" t="n">
        <f aca="false">K107*1.15</f>
        <v>2691</v>
      </c>
      <c r="K107" s="76" t="n">
        <v>2340</v>
      </c>
      <c r="L107" s="59" t="n">
        <f aca="false">F107-I107</f>
        <v>0.0914396887159512</v>
      </c>
      <c r="M107" s="60" t="n">
        <f aca="false">F107/I107</f>
        <v>1.00075941185975</v>
      </c>
      <c r="O107" s="61" t="n">
        <f aca="false">E107/F107</f>
        <v>25.6804979253112</v>
      </c>
    </row>
    <row r="108" customFormat="false" ht="12" hidden="false" customHeight="true" outlineLevel="0" collapsed="false">
      <c r="A108" s="74" t="n">
        <v>96</v>
      </c>
      <c r="B108" s="51" t="s">
        <v>193</v>
      </c>
      <c r="C108" s="51" t="s">
        <v>67</v>
      </c>
      <c r="D108" s="74" t="n">
        <v>1</v>
      </c>
      <c r="E108" s="253" t="n">
        <v>3094.5</v>
      </c>
      <c r="F108" s="253" t="n">
        <v>120.5</v>
      </c>
      <c r="G108" s="146" t="n">
        <f aca="false">E108/K108</f>
        <v>1.3224358974359</v>
      </c>
      <c r="H108" s="57" t="n">
        <f aca="false">E108/F108</f>
        <v>25.6804979253112</v>
      </c>
      <c r="I108" s="45" t="n">
        <f aca="false">E108/I$8</f>
        <v>120.408560311284</v>
      </c>
      <c r="J108" s="58" t="n">
        <f aca="false">K108*1.15</f>
        <v>2691</v>
      </c>
      <c r="K108" s="76" t="n">
        <v>2340</v>
      </c>
      <c r="L108" s="59" t="n">
        <f aca="false">F108-I108</f>
        <v>0.0914396887159512</v>
      </c>
      <c r="M108" s="60" t="n">
        <f aca="false">F108/I108</f>
        <v>1.00075941185975</v>
      </c>
      <c r="O108" s="61" t="n">
        <f aca="false">E108/F108</f>
        <v>25.6804979253112</v>
      </c>
    </row>
    <row r="109" customFormat="false" ht="12" hidden="false" customHeight="true" outlineLevel="0" collapsed="false">
      <c r="A109" s="74" t="n">
        <v>97</v>
      </c>
      <c r="B109" s="51" t="s">
        <v>194</v>
      </c>
      <c r="C109" s="51" t="s">
        <v>195</v>
      </c>
      <c r="D109" s="74" t="n">
        <v>6</v>
      </c>
      <c r="E109" s="253" t="n">
        <v>2257.5</v>
      </c>
      <c r="F109" s="253" t="n">
        <v>87.8</v>
      </c>
      <c r="G109" s="146" t="n">
        <f aca="false">E109/K109</f>
        <v>1.43789808917197</v>
      </c>
      <c r="H109" s="57" t="n">
        <f aca="false">E109/F109</f>
        <v>25.7118451025057</v>
      </c>
      <c r="I109" s="45" t="n">
        <f aca="false">E109/I$8</f>
        <v>87.84046692607</v>
      </c>
      <c r="J109" s="58" t="n">
        <f aca="false">K109*J$86</f>
        <v>1962.5</v>
      </c>
      <c r="K109" s="76" t="n">
        <v>1570</v>
      </c>
      <c r="L109" s="59" t="n">
        <f aca="false">F109-I109</f>
        <v>-0.0404669260700388</v>
      </c>
      <c r="M109" s="60" t="n">
        <f aca="false">F109/I109</f>
        <v>0.999539313399779</v>
      </c>
      <c r="O109" s="61" t="n">
        <f aca="false">E109/F109</f>
        <v>25.7118451025057</v>
      </c>
    </row>
    <row r="110" customFormat="false" ht="12" hidden="false" customHeight="true" outlineLevel="0" collapsed="false">
      <c r="A110" s="74" t="n">
        <v>98</v>
      </c>
      <c r="B110" s="51" t="s">
        <v>58</v>
      </c>
      <c r="C110" s="51" t="s">
        <v>196</v>
      </c>
      <c r="D110" s="74" t="n">
        <v>6</v>
      </c>
      <c r="E110" s="253" t="n">
        <v>1458</v>
      </c>
      <c r="F110" s="253" t="n">
        <v>56.8</v>
      </c>
      <c r="G110" s="146" t="n">
        <f aca="false">E110/K110</f>
        <v>1.43786982248521</v>
      </c>
      <c r="H110" s="57" t="n">
        <f aca="false">E110/F110</f>
        <v>25.669014084507</v>
      </c>
      <c r="I110" s="45" t="n">
        <f aca="false">E110/I$8</f>
        <v>56.7315175097276</v>
      </c>
      <c r="J110" s="58" t="n">
        <f aca="false">K110*J$86</f>
        <v>1267.5</v>
      </c>
      <c r="K110" s="82" t="n">
        <v>1014</v>
      </c>
      <c r="L110" s="59" t="n">
        <f aca="false">F110-I110</f>
        <v>0.0684824902723662</v>
      </c>
      <c r="M110" s="60" t="n">
        <f aca="false">F110/I110</f>
        <v>1.00120713305898</v>
      </c>
      <c r="O110" s="61" t="n">
        <f aca="false">E110/F110</f>
        <v>25.669014084507</v>
      </c>
    </row>
    <row r="111" customFormat="false" ht="12" hidden="false" customHeight="true" outlineLevel="0" collapsed="false">
      <c r="A111" s="74" t="n">
        <v>99</v>
      </c>
      <c r="B111" s="51" t="s">
        <v>197</v>
      </c>
      <c r="C111" s="51" t="s">
        <v>69</v>
      </c>
      <c r="D111" s="74" t="n">
        <v>1</v>
      </c>
      <c r="E111" s="253" t="n">
        <v>2973</v>
      </c>
      <c r="F111" s="253" t="n">
        <v>115.7</v>
      </c>
      <c r="G111" s="146" t="n">
        <f aca="false">E111/K111</f>
        <v>1.32309746328438</v>
      </c>
      <c r="H111" s="57" t="n">
        <f aca="false">E111/F111</f>
        <v>25.6957649092481</v>
      </c>
      <c r="I111" s="45" t="n">
        <f aca="false">E111/I$8</f>
        <v>115.68093385214</v>
      </c>
      <c r="J111" s="58" t="n">
        <f aca="false">K111*1.15</f>
        <v>2584.05</v>
      </c>
      <c r="K111" s="76" t="n">
        <v>2247</v>
      </c>
      <c r="L111" s="59" t="n">
        <f aca="false">F111-I111</f>
        <v>0.0190661478599168</v>
      </c>
      <c r="M111" s="60" t="n">
        <f aca="false">F111/I111</f>
        <v>1.00016481668348</v>
      </c>
      <c r="O111" s="61" t="n">
        <f aca="false">E111/F111</f>
        <v>25.6957649092481</v>
      </c>
    </row>
    <row r="112" customFormat="false" ht="12" hidden="false" customHeight="true" outlineLevel="0" collapsed="false">
      <c r="A112" s="74" t="n">
        <v>100</v>
      </c>
      <c r="B112" s="69" t="s">
        <v>198</v>
      </c>
      <c r="C112" s="69" t="s">
        <v>199</v>
      </c>
      <c r="D112" s="74" t="n">
        <v>6</v>
      </c>
      <c r="E112" s="255" t="n">
        <v>627</v>
      </c>
      <c r="F112" s="255" t="n">
        <v>24.5</v>
      </c>
      <c r="G112" s="146" t="n">
        <f aca="false">E112/K112</f>
        <v>1.43807339449541</v>
      </c>
      <c r="H112" s="57" t="n">
        <f aca="false">E112/F112</f>
        <v>25.5918367346939</v>
      </c>
      <c r="I112" s="45" t="n">
        <f aca="false">E112/I$8</f>
        <v>24.3968871595331</v>
      </c>
      <c r="J112" s="58" t="n">
        <f aca="false">K112*J$86</f>
        <v>545</v>
      </c>
      <c r="K112" s="81" t="n">
        <v>436</v>
      </c>
      <c r="L112" s="59" t="n">
        <f aca="false">F112-I112</f>
        <v>0.103112840466924</v>
      </c>
      <c r="M112" s="60" t="n">
        <f aca="false">F112/I112</f>
        <v>1.00422647527911</v>
      </c>
      <c r="O112" s="61" t="n">
        <f aca="false">E112/F112</f>
        <v>25.5918367346939</v>
      </c>
    </row>
    <row r="113" customFormat="false" ht="12" hidden="false" customHeight="true" outlineLevel="0" collapsed="false">
      <c r="A113" s="74" t="n">
        <v>101</v>
      </c>
      <c r="B113" s="51" t="s">
        <v>200</v>
      </c>
      <c r="C113" s="51" t="s">
        <v>201</v>
      </c>
      <c r="D113" s="74" t="n">
        <v>1</v>
      </c>
      <c r="E113" s="253" t="n">
        <v>1183</v>
      </c>
      <c r="F113" s="253" t="n">
        <v>46.1</v>
      </c>
      <c r="G113" s="146" t="n">
        <f aca="false">E113/K113</f>
        <v>1.43742405832321</v>
      </c>
      <c r="H113" s="57" t="n">
        <f aca="false">E113/F113</f>
        <v>25.6616052060738</v>
      </c>
      <c r="I113" s="45" t="n">
        <f aca="false">E113/I$8</f>
        <v>46.0311284046693</v>
      </c>
      <c r="J113" s="58" t="n">
        <f aca="false">K113*J$86</f>
        <v>1028.75</v>
      </c>
      <c r="K113" s="82" t="n">
        <v>823</v>
      </c>
      <c r="L113" s="59" t="n">
        <f aca="false">F113-I113</f>
        <v>0.0688715953307408</v>
      </c>
      <c r="M113" s="60" t="n">
        <f aca="false">F113/I113</f>
        <v>1.00149619611158</v>
      </c>
      <c r="O113" s="61" t="n">
        <f aca="false">E113/F113</f>
        <v>25.6616052060738</v>
      </c>
    </row>
    <row r="114" customFormat="false" ht="12" hidden="false" customHeight="true" outlineLevel="0" collapsed="false">
      <c r="A114" s="74" t="n">
        <v>102</v>
      </c>
      <c r="B114" s="51" t="s">
        <v>200</v>
      </c>
      <c r="C114" s="51" t="s">
        <v>202</v>
      </c>
      <c r="D114" s="74" t="n">
        <v>1</v>
      </c>
      <c r="E114" s="253" t="n">
        <v>1183</v>
      </c>
      <c r="F114" s="253" t="n">
        <v>46.1</v>
      </c>
      <c r="G114" s="146" t="n">
        <f aca="false">E114/K114</f>
        <v>1.43742405832321</v>
      </c>
      <c r="H114" s="57" t="n">
        <f aca="false">E114/F114</f>
        <v>25.6616052060738</v>
      </c>
      <c r="I114" s="45" t="n">
        <f aca="false">E114/I$8</f>
        <v>46.0311284046693</v>
      </c>
      <c r="J114" s="58" t="n">
        <f aca="false">K114*J$86</f>
        <v>1028.75</v>
      </c>
      <c r="K114" s="82" t="n">
        <v>823</v>
      </c>
      <c r="L114" s="59" t="n">
        <f aca="false">F114-I114</f>
        <v>0.0688715953307408</v>
      </c>
      <c r="M114" s="60" t="n">
        <f aca="false">F114/I114</f>
        <v>1.00149619611158</v>
      </c>
      <c r="O114" s="61" t="n">
        <f aca="false">E114/F114</f>
        <v>25.6616052060738</v>
      </c>
    </row>
    <row r="115" customFormat="false" ht="12" hidden="false" customHeight="true" outlineLevel="0" collapsed="false">
      <c r="A115" s="74" t="n">
        <v>103</v>
      </c>
      <c r="B115" s="69" t="s">
        <v>203</v>
      </c>
      <c r="C115" s="69" t="s">
        <v>204</v>
      </c>
      <c r="D115" s="74" t="n">
        <v>2</v>
      </c>
      <c r="E115" s="255" t="n">
        <v>2298</v>
      </c>
      <c r="F115" s="253" t="n">
        <v>89.5</v>
      </c>
      <c r="G115" s="146" t="n">
        <f aca="false">E115/K115</f>
        <v>1.43804755944931</v>
      </c>
      <c r="H115" s="57" t="n">
        <f aca="false">E115/F115</f>
        <v>25.6759776536313</v>
      </c>
      <c r="I115" s="45" t="n">
        <f aca="false">E115/I$8</f>
        <v>89.4163424124514</v>
      </c>
      <c r="J115" s="58" t="n">
        <f aca="false">K115*J$86</f>
        <v>1997.5</v>
      </c>
      <c r="K115" s="81" t="n">
        <v>1598</v>
      </c>
      <c r="L115" s="59" t="n">
        <f aca="false">F115-I115</f>
        <v>0.083657587548629</v>
      </c>
      <c r="M115" s="60" t="n">
        <f aca="false">F115/I115</f>
        <v>1.00093559617058</v>
      </c>
      <c r="O115" s="61" t="n">
        <f aca="false">E115/F115</f>
        <v>25.6759776536313</v>
      </c>
    </row>
    <row r="116" customFormat="false" ht="12" hidden="false" customHeight="true" outlineLevel="0" collapsed="false">
      <c r="A116" s="74" t="n">
        <v>104</v>
      </c>
      <c r="B116" s="51" t="s">
        <v>203</v>
      </c>
      <c r="C116" s="51" t="s">
        <v>205</v>
      </c>
      <c r="D116" s="74" t="n">
        <v>2</v>
      </c>
      <c r="E116" s="253" t="n">
        <v>2741.5</v>
      </c>
      <c r="F116" s="253" t="n">
        <v>106.7</v>
      </c>
      <c r="G116" s="146" t="n">
        <f aca="false">E116/K116</f>
        <v>1.43759832197168</v>
      </c>
      <c r="H116" s="57" t="n">
        <f aca="false">E116/F116</f>
        <v>25.6935332708529</v>
      </c>
      <c r="I116" s="45" t="n">
        <f aca="false">E116/I$8</f>
        <v>106.673151750973</v>
      </c>
      <c r="J116" s="58" t="n">
        <f aca="false">K116*J$86</f>
        <v>2383.75</v>
      </c>
      <c r="K116" s="82" t="n">
        <v>1907</v>
      </c>
      <c r="L116" s="59" t="n">
        <f aca="false">F116-I116</f>
        <v>0.026848249027239</v>
      </c>
      <c r="M116" s="60" t="n">
        <f aca="false">F116/I116</f>
        <v>1.00025168703265</v>
      </c>
      <c r="O116" s="61" t="n">
        <f aca="false">E116/F116</f>
        <v>25.6935332708529</v>
      </c>
    </row>
    <row r="117" customFormat="false" ht="12" hidden="false" customHeight="true" outlineLevel="0" collapsed="false">
      <c r="A117" s="74" t="n">
        <v>105</v>
      </c>
      <c r="B117" s="51" t="s">
        <v>203</v>
      </c>
      <c r="C117" s="51" t="s">
        <v>206</v>
      </c>
      <c r="D117" s="74" t="n">
        <v>2</v>
      </c>
      <c r="E117" s="253" t="n">
        <v>2298</v>
      </c>
      <c r="F117" s="253" t="n">
        <v>89.5</v>
      </c>
      <c r="G117" s="146" t="n">
        <f aca="false">E117/K117</f>
        <v>1.43804755944931</v>
      </c>
      <c r="H117" s="57" t="n">
        <f aca="false">E117/F117</f>
        <v>25.6759776536313</v>
      </c>
      <c r="I117" s="45" t="n">
        <f aca="false">E117/I$8</f>
        <v>89.4163424124514</v>
      </c>
      <c r="J117" s="58" t="n">
        <f aca="false">K117*J$86</f>
        <v>1997.5</v>
      </c>
      <c r="K117" s="82" t="n">
        <v>1598</v>
      </c>
      <c r="L117" s="59" t="n">
        <f aca="false">F117-I117</f>
        <v>0.083657587548629</v>
      </c>
      <c r="M117" s="60" t="n">
        <f aca="false">F117/I117</f>
        <v>1.00093559617058</v>
      </c>
      <c r="O117" s="61" t="n">
        <f aca="false">E117/F117</f>
        <v>25.6759776536313</v>
      </c>
    </row>
    <row r="118" s="90" customFormat="true" ht="14.25" hidden="false" customHeight="true" outlineLevel="0" collapsed="false">
      <c r="A118" s="83" t="s">
        <v>219</v>
      </c>
      <c r="B118" s="124"/>
      <c r="C118" s="86"/>
      <c r="D118" s="86"/>
      <c r="E118" s="86"/>
      <c r="F118" s="86"/>
      <c r="G118" s="87"/>
      <c r="H118" s="86"/>
      <c r="I118" s="86"/>
      <c r="J118" s="86"/>
      <c r="K118" s="86"/>
      <c r="L118" s="86"/>
      <c r="M118" s="88"/>
      <c r="N118" s="89"/>
      <c r="O118" s="125"/>
      <c r="P118" s="125"/>
      <c r="Q118" s="140"/>
      <c r="R118" s="140"/>
      <c r="U118" s="101"/>
      <c r="V118" s="85"/>
      <c r="W118" s="85"/>
    </row>
    <row r="119" s="90" customFormat="true" ht="16.5" hidden="false" customHeight="true" outlineLevel="0" collapsed="false">
      <c r="A119" s="91"/>
      <c r="B119" s="84" t="s">
        <v>220</v>
      </c>
      <c r="C119" s="84"/>
      <c r="D119" s="85"/>
      <c r="E119" s="84" t="s">
        <v>209</v>
      </c>
      <c r="F119" s="93"/>
      <c r="G119" s="94"/>
      <c r="I119" s="95"/>
      <c r="J119" s="95"/>
      <c r="K119" s="96"/>
      <c r="L119" s="96"/>
      <c r="M119" s="97"/>
      <c r="N119" s="89"/>
      <c r="O119" s="125"/>
      <c r="P119" s="125"/>
      <c r="Q119" s="140"/>
      <c r="R119" s="140"/>
      <c r="U119" s="101"/>
      <c r="V119" s="85"/>
      <c r="W119" s="85"/>
    </row>
    <row r="120" s="90" customFormat="true" ht="15.75" hidden="false" customHeight="true" outlineLevel="0" collapsed="false">
      <c r="A120" s="91"/>
      <c r="B120" s="84" t="s">
        <v>221</v>
      </c>
      <c r="C120" s="84"/>
      <c r="D120" s="85"/>
      <c r="E120" s="84" t="s">
        <v>210</v>
      </c>
      <c r="F120" s="93"/>
      <c r="G120" s="94"/>
      <c r="I120" s="95"/>
      <c r="J120" s="95"/>
      <c r="K120" s="96"/>
      <c r="L120" s="96"/>
      <c r="M120" s="97"/>
      <c r="N120" s="89"/>
      <c r="O120" s="125"/>
      <c r="P120" s="125"/>
      <c r="Q120" s="140"/>
      <c r="R120" s="140"/>
      <c r="U120" s="101"/>
      <c r="V120" s="85"/>
      <c r="W120" s="85"/>
    </row>
    <row r="121" s="90" customFormat="true" ht="15.75" hidden="false" customHeight="true" outlineLevel="0" collapsed="false">
      <c r="A121" s="91"/>
      <c r="B121" s="84" t="s">
        <v>222</v>
      </c>
      <c r="C121" s="84"/>
      <c r="D121" s="98"/>
      <c r="E121" s="84" t="s">
        <v>211</v>
      </c>
      <c r="F121" s="99"/>
      <c r="G121" s="100"/>
      <c r="H121" s="101"/>
      <c r="I121" s="95"/>
      <c r="J121" s="95"/>
      <c r="K121" s="96"/>
      <c r="L121" s="96"/>
      <c r="M121" s="97"/>
      <c r="N121" s="89"/>
      <c r="O121" s="125"/>
      <c r="P121" s="125"/>
      <c r="Q121" s="140"/>
      <c r="R121" s="140"/>
      <c r="U121" s="101"/>
      <c r="V121" s="85"/>
      <c r="W121" s="85"/>
    </row>
    <row r="122" customFormat="false" ht="14.05" hidden="false" customHeight="false" outlineLevel="0" collapsed="false">
      <c r="A122" s="102"/>
      <c r="B122" s="103"/>
      <c r="C122" s="103"/>
      <c r="D122" s="104"/>
      <c r="E122" s="105"/>
      <c r="F122" s="104"/>
      <c r="G122" s="106"/>
      <c r="H122" s="104"/>
    </row>
    <row r="123" customFormat="false" ht="12.85" hidden="false" customHeight="false" outlineLevel="0" collapsed="false">
      <c r="A123" s="102"/>
      <c r="B123" s="102"/>
      <c r="C123" s="102"/>
      <c r="D123" s="102"/>
      <c r="E123" s="107"/>
      <c r="F123" s="108"/>
      <c r="G123" s="109"/>
      <c r="H123" s="108"/>
    </row>
    <row r="124" customFormat="false" ht="12.85" hidden="false" customHeight="false" outlineLevel="0" collapsed="false">
      <c r="B124" s="110"/>
    </row>
    <row r="140" customFormat="false" ht="16.5" hidden="false" customHeight="true" outlineLevel="0" collapsed="false"/>
    <row r="143" customFormat="false" ht="39" hidden="false" customHeight="true" outlineLevel="0" collapsed="false"/>
    <row r="144" customFormat="false" ht="19.5" hidden="false" customHeight="true" outlineLevel="0" collapsed="false"/>
    <row r="145" customFormat="false" ht="22.5" hidden="false" customHeight="true" outlineLevel="0" collapsed="false"/>
    <row r="146" customFormat="false" ht="17.25" hidden="false" customHeight="true" outlineLevel="0" collapsed="false"/>
    <row r="147" customFormat="false" ht="21" hidden="false" customHeight="true" outlineLevel="0" collapsed="false"/>
  </sheetData>
  <autoFilter ref="K12:M35"/>
  <mergeCells count="7">
    <mergeCell ref="A1:B1"/>
    <mergeCell ref="A6:F6"/>
    <mergeCell ref="A7:F7"/>
    <mergeCell ref="B8:F8"/>
    <mergeCell ref="B10:C10"/>
    <mergeCell ref="B11:C11"/>
    <mergeCell ref="A86:F86"/>
  </mergeCells>
  <printOptions headings="false" gridLines="false" gridLinesSet="true" horizontalCentered="false" verticalCentered="false"/>
  <pageMargins left="0.55" right="0.220138888888889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B50" activeCellId="0" sqref="A6:O118"/>
    </sheetView>
  </sheetViews>
  <sheetFormatPr defaultColWidth="9.13671875" defaultRowHeight="14.0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90" width="35.13"/>
    <col collapsed="false" customWidth="true" hidden="false" outlineLevel="0" max="3" min="3" style="90" width="23.85"/>
    <col collapsed="false" customWidth="true" hidden="false" outlineLevel="0" max="4" min="4" style="90" width="9.56"/>
    <col collapsed="false" customWidth="true" hidden="false" outlineLevel="0" max="5" min="5" style="90" width="13.14"/>
    <col collapsed="false" customWidth="true" hidden="false" outlineLevel="0" max="6" min="6" style="90" width="12.7"/>
    <col collapsed="false" customWidth="true" hidden="false" outlineLevel="0" max="7" min="7" style="89" width="9.99"/>
    <col collapsed="false" customWidth="true" hidden="false" outlineLevel="0" max="8" min="8" style="125" width="10.28"/>
    <col collapsed="false" customWidth="true" hidden="false" outlineLevel="0" max="9" min="9" style="125" width="7.99"/>
    <col collapsed="false" customWidth="true" hidden="false" outlineLevel="0" max="10" min="10" style="125" width="9.7"/>
    <col collapsed="false" customWidth="true" hidden="false" outlineLevel="0" max="11" min="11" style="125" width="3.42"/>
    <col collapsed="false" customWidth="true" hidden="false" outlineLevel="0" max="12" min="12" style="140" width="5.85"/>
    <col collapsed="false" customWidth="true" hidden="false" outlineLevel="0" max="13" min="13" style="140" width="1.41"/>
    <col collapsed="false" customWidth="true" hidden="false" outlineLevel="0" max="14" min="14" style="92" width="10.41"/>
    <col collapsed="false" customWidth="false" hidden="false" outlineLevel="0" max="15" min="15" style="92" width="9.14"/>
    <col collapsed="false" customWidth="true" hidden="false" outlineLevel="0" max="16" min="16" style="148" width="4.14"/>
    <col collapsed="false" customWidth="true" hidden="false" outlineLevel="0" max="17" min="17" style="148" width="10.99"/>
    <col collapsed="false" customWidth="true" hidden="true" outlineLevel="0" max="19" min="18" style="85" width="9.06"/>
    <col collapsed="false" customWidth="true" hidden="true" outlineLevel="0" max="20" min="20" style="90" width="9.06"/>
    <col collapsed="false" customWidth="true" hidden="false" outlineLevel="0" max="21" min="21" style="125" width="7.14"/>
    <col collapsed="false" customWidth="true" hidden="false" outlineLevel="0" max="22" min="22" style="125" width="12.56"/>
    <col collapsed="false" customWidth="false" hidden="false" outlineLevel="0" max="257" min="23" style="90" width="9.14"/>
  </cols>
  <sheetData>
    <row r="1" s="151" customFormat="true" ht="16.45" hidden="false" customHeight="false" outlineLevel="0" collapsed="false">
      <c r="A1" s="4"/>
      <c r="B1" s="4"/>
      <c r="C1" s="150"/>
      <c r="D1" s="152" t="s">
        <v>212</v>
      </c>
      <c r="E1" s="152"/>
      <c r="F1" s="152"/>
      <c r="G1" s="153"/>
      <c r="H1" s="154"/>
      <c r="I1" s="154"/>
      <c r="J1" s="125"/>
      <c r="K1" s="125"/>
      <c r="L1" s="155"/>
      <c r="M1" s="155"/>
      <c r="N1" s="156"/>
      <c r="O1" s="156"/>
      <c r="P1" s="157"/>
      <c r="Q1" s="157"/>
      <c r="R1" s="85"/>
      <c r="S1" s="85"/>
      <c r="U1" s="154"/>
      <c r="V1" s="154"/>
    </row>
    <row r="2" s="151" customFormat="true" ht="15.75" hidden="false" customHeight="true" outlineLevel="0" collapsed="false">
      <c r="B2" s="159" t="s">
        <v>227</v>
      </c>
      <c r="C2" s="159"/>
      <c r="D2" s="152" t="s">
        <v>214</v>
      </c>
      <c r="E2" s="152"/>
      <c r="F2" s="152"/>
      <c r="G2" s="153"/>
      <c r="H2" s="154"/>
      <c r="I2" s="154"/>
      <c r="J2" s="125"/>
      <c r="K2" s="125"/>
      <c r="L2" s="155"/>
      <c r="M2" s="155"/>
      <c r="N2" s="156"/>
      <c r="O2" s="156"/>
      <c r="P2" s="157"/>
      <c r="Q2" s="157"/>
      <c r="R2" s="85"/>
      <c r="S2" s="85"/>
      <c r="U2" s="154"/>
      <c r="V2" s="154"/>
    </row>
    <row r="3" s="151" customFormat="true" ht="14.25" hidden="false" customHeight="true" outlineLevel="0" collapsed="false">
      <c r="B3" s="150"/>
      <c r="C3" s="150"/>
      <c r="D3" s="152" t="s">
        <v>215</v>
      </c>
      <c r="E3" s="152"/>
      <c r="F3" s="152"/>
      <c r="G3" s="153"/>
      <c r="H3" s="154"/>
      <c r="I3" s="154"/>
      <c r="J3" s="125"/>
      <c r="K3" s="125"/>
      <c r="L3" s="155"/>
      <c r="M3" s="155"/>
      <c r="N3" s="156"/>
      <c r="O3" s="156"/>
      <c r="P3" s="157"/>
      <c r="Q3" s="157"/>
      <c r="R3" s="85"/>
      <c r="S3" s="85"/>
      <c r="U3" s="154"/>
      <c r="V3" s="154"/>
    </row>
    <row r="4" s="160" customFormat="true" ht="16.5" hidden="false" customHeight="true" outlineLevel="0" collapsed="false">
      <c r="B4" s="161"/>
      <c r="C4" s="161"/>
      <c r="D4" s="152" t="s">
        <v>2</v>
      </c>
      <c r="E4" s="152"/>
      <c r="F4" s="152"/>
      <c r="G4" s="162"/>
      <c r="H4" s="163"/>
      <c r="I4" s="163"/>
      <c r="J4" s="125"/>
      <c r="K4" s="125"/>
      <c r="L4" s="164"/>
      <c r="M4" s="164"/>
      <c r="N4" s="165"/>
      <c r="O4" s="165"/>
      <c r="P4" s="166"/>
      <c r="Q4" s="166"/>
      <c r="R4" s="85"/>
      <c r="S4" s="85"/>
      <c r="U4" s="163"/>
      <c r="V4" s="163"/>
    </row>
    <row r="5" s="160" customFormat="true" ht="17.25" hidden="false" customHeight="true" outlineLevel="0" collapsed="false">
      <c r="A5" s="168" t="s">
        <v>228</v>
      </c>
      <c r="B5" s="168"/>
      <c r="C5" s="168"/>
      <c r="D5" s="168"/>
      <c r="E5" s="168"/>
      <c r="F5" s="168"/>
      <c r="G5" s="162"/>
      <c r="H5" s="163"/>
      <c r="I5" s="163"/>
      <c r="J5" s="125"/>
      <c r="K5" s="125"/>
      <c r="L5" s="164"/>
      <c r="M5" s="164"/>
      <c r="N5" s="165"/>
      <c r="O5" s="165"/>
      <c r="P5" s="166"/>
      <c r="Q5" s="166"/>
      <c r="R5" s="85"/>
      <c r="S5" s="85"/>
      <c r="U5" s="163"/>
      <c r="V5" s="163"/>
    </row>
    <row r="6" s="151" customFormat="true" ht="14.25" hidden="false" customHeight="true" outlineLevel="0" collapsed="false">
      <c r="A6" s="169" t="s">
        <v>4</v>
      </c>
      <c r="B6" s="169"/>
      <c r="C6" s="169"/>
      <c r="D6" s="169"/>
      <c r="E6" s="169"/>
      <c r="F6" s="169"/>
      <c r="G6" s="153"/>
      <c r="H6" s="154"/>
      <c r="I6" s="154"/>
      <c r="J6" s="125"/>
      <c r="K6" s="125"/>
      <c r="L6" s="155"/>
      <c r="M6" s="155"/>
      <c r="N6" s="156"/>
      <c r="O6" s="156"/>
      <c r="P6" s="157"/>
      <c r="Q6" s="157"/>
      <c r="R6" s="85"/>
      <c r="S6" s="85"/>
      <c r="U6" s="154"/>
      <c r="V6" s="154"/>
    </row>
    <row r="7" s="173" customFormat="true" ht="16.5" hidden="false" customHeight="true" outlineLevel="0" collapsed="false">
      <c r="A7" s="170"/>
      <c r="B7" s="169" t="s">
        <v>254</v>
      </c>
      <c r="C7" s="169"/>
      <c r="D7" s="169"/>
      <c r="E7" s="169"/>
      <c r="F7" s="169"/>
      <c r="G7" s="171"/>
      <c r="H7" s="171"/>
      <c r="I7" s="171"/>
      <c r="J7" s="89"/>
      <c r="K7" s="89"/>
      <c r="L7" s="172"/>
      <c r="M7" s="172"/>
      <c r="P7" s="174"/>
      <c r="Q7" s="174"/>
      <c r="R7" s="234"/>
      <c r="S7" s="234"/>
      <c r="U7" s="171"/>
      <c r="V7" s="171"/>
    </row>
    <row r="8" s="173" customFormat="true" ht="7.5" hidden="false" customHeight="true" outlineLevel="0" collapsed="false">
      <c r="A8" s="30"/>
      <c r="B8" s="28"/>
      <c r="C8" s="28"/>
      <c r="D8" s="28"/>
      <c r="E8" s="28"/>
      <c r="F8" s="28"/>
      <c r="G8" s="171"/>
      <c r="H8" s="171"/>
      <c r="I8" s="171"/>
      <c r="J8" s="89"/>
      <c r="K8" s="89"/>
      <c r="L8" s="172"/>
      <c r="M8" s="172"/>
      <c r="P8" s="174"/>
      <c r="Q8" s="174"/>
      <c r="R8" s="234"/>
      <c r="S8" s="234"/>
      <c r="U8" s="171"/>
      <c r="V8" s="171"/>
    </row>
    <row r="9" s="187" customFormat="true" ht="38.25" hidden="false" customHeight="true" outlineLevel="0" collapsed="false">
      <c r="A9" s="32" t="s">
        <v>6</v>
      </c>
      <c r="B9" s="176" t="s">
        <v>7</v>
      </c>
      <c r="C9" s="176" t="s">
        <v>230</v>
      </c>
      <c r="D9" s="32" t="s">
        <v>8</v>
      </c>
      <c r="E9" s="32" t="s">
        <v>231</v>
      </c>
      <c r="F9" s="32" t="s">
        <v>232</v>
      </c>
      <c r="G9" s="177" t="s">
        <v>233</v>
      </c>
      <c r="H9" s="178" t="s">
        <v>234</v>
      </c>
      <c r="I9" s="179" t="s">
        <v>235</v>
      </c>
      <c r="J9" s="180" t="s">
        <v>236</v>
      </c>
      <c r="K9" s="180"/>
      <c r="L9" s="181" t="s">
        <v>237</v>
      </c>
      <c r="M9" s="181"/>
      <c r="N9" s="182" t="s">
        <v>238</v>
      </c>
      <c r="O9" s="183" t="s">
        <v>239</v>
      </c>
      <c r="P9" s="184"/>
      <c r="Q9" s="32" t="s">
        <v>255</v>
      </c>
      <c r="R9" s="32" t="s">
        <v>256</v>
      </c>
      <c r="S9" s="32" t="s">
        <v>256</v>
      </c>
      <c r="T9" s="32" t="s">
        <v>256</v>
      </c>
      <c r="U9" s="32"/>
      <c r="V9" s="32" t="s">
        <v>256</v>
      </c>
      <c r="W9" s="187" t="n">
        <v>1.15</v>
      </c>
    </row>
    <row r="10" s="198" customFormat="true" ht="11.25" hidden="false" customHeight="true" outlineLevel="0" collapsed="false">
      <c r="A10" s="39" t="n">
        <v>1</v>
      </c>
      <c r="B10" s="188" t="n">
        <v>2</v>
      </c>
      <c r="C10" s="188" t="n">
        <v>3</v>
      </c>
      <c r="D10" s="39" t="n">
        <v>4</v>
      </c>
      <c r="E10" s="39" t="n">
        <v>5</v>
      </c>
      <c r="F10" s="39" t="n">
        <v>6</v>
      </c>
      <c r="G10" s="189" t="n">
        <v>8</v>
      </c>
      <c r="H10" s="190" t="n">
        <v>9</v>
      </c>
      <c r="I10" s="191" t="n">
        <v>10</v>
      </c>
      <c r="J10" s="192" t="n">
        <v>11</v>
      </c>
      <c r="K10" s="192"/>
      <c r="L10" s="193" t="n">
        <v>12</v>
      </c>
      <c r="M10" s="193"/>
      <c r="N10" s="194" t="n">
        <v>13</v>
      </c>
      <c r="O10" s="195" t="n">
        <v>14</v>
      </c>
      <c r="P10" s="196"/>
      <c r="Q10" s="196"/>
      <c r="R10" s="235"/>
      <c r="S10" s="235"/>
    </row>
    <row r="11" s="208" customFormat="true" ht="13.5" hidden="false" customHeight="true" outlineLevel="0" collapsed="false">
      <c r="A11" s="50" t="n">
        <v>1</v>
      </c>
      <c r="B11" s="51" t="s">
        <v>13</v>
      </c>
      <c r="C11" s="51" t="s">
        <v>14</v>
      </c>
      <c r="D11" s="74" t="n">
        <v>1</v>
      </c>
      <c r="E11" s="76" t="n">
        <v>3370</v>
      </c>
      <c r="F11" s="76" t="n">
        <f aca="false">E11*1.2</f>
        <v>4044</v>
      </c>
      <c r="G11" s="199" t="n">
        <v>1734.29</v>
      </c>
      <c r="H11" s="200" t="n">
        <f aca="false">G11*1.25</f>
        <v>2167.8625</v>
      </c>
      <c r="I11" s="201" t="n">
        <f aca="false">E11/H11*100-100</f>
        <v>55.4526636260372</v>
      </c>
      <c r="J11" s="202" t="n">
        <v>39490</v>
      </c>
      <c r="K11" s="202"/>
      <c r="L11" s="203" t="n">
        <v>73</v>
      </c>
      <c r="M11" s="203"/>
      <c r="N11" s="204" t="n">
        <f aca="false">H11/L11</f>
        <v>29.6967465753425</v>
      </c>
      <c r="O11" s="205" t="n">
        <f aca="false">E11/L11</f>
        <v>46.1643835616438</v>
      </c>
      <c r="P11" s="206"/>
      <c r="Q11" s="206" t="n">
        <f aca="false">V11*W$9</f>
        <v>2926.175</v>
      </c>
      <c r="R11" s="236"/>
      <c r="S11" s="57" t="n">
        <v>2423</v>
      </c>
      <c r="U11" s="237" t="n">
        <f aca="false">E11/V11</f>
        <v>1.32442523089016</v>
      </c>
      <c r="V11" s="238" t="n">
        <v>2544.5</v>
      </c>
    </row>
    <row r="12" s="77" customFormat="true" ht="13.5" hidden="false" customHeight="true" outlineLevel="0" collapsed="false">
      <c r="A12" s="50" t="n">
        <v>2</v>
      </c>
      <c r="B12" s="51" t="s">
        <v>15</v>
      </c>
      <c r="C12" s="51" t="s">
        <v>16</v>
      </c>
      <c r="D12" s="74" t="n">
        <v>1</v>
      </c>
      <c r="E12" s="76" t="n">
        <v>3000</v>
      </c>
      <c r="F12" s="76" t="n">
        <f aca="false">E12*1.2</f>
        <v>3600</v>
      </c>
      <c r="G12" s="209" t="n">
        <v>1362.15</v>
      </c>
      <c r="H12" s="200" t="n">
        <f aca="false">G12*1.25</f>
        <v>1702.6875</v>
      </c>
      <c r="I12" s="201" t="n">
        <f aca="false">E12/H12*100-100</f>
        <v>76.1920493337738</v>
      </c>
      <c r="J12" s="202" t="n">
        <v>39408</v>
      </c>
      <c r="K12" s="202"/>
      <c r="L12" s="203" t="n">
        <v>65</v>
      </c>
      <c r="M12" s="203"/>
      <c r="N12" s="204" t="n">
        <f aca="false">H12/L12</f>
        <v>26.1951923076923</v>
      </c>
      <c r="O12" s="205" t="n">
        <f aca="false">E12/L12</f>
        <v>46.1538461538462</v>
      </c>
      <c r="P12" s="206"/>
      <c r="Q12" s="206" t="n">
        <f aca="false">V12*W$9</f>
        <v>2609.925</v>
      </c>
      <c r="R12" s="236"/>
      <c r="S12" s="57" t="n">
        <v>2161</v>
      </c>
      <c r="U12" s="237" t="n">
        <f aca="false">E12/V12</f>
        <v>1.32187706543291</v>
      </c>
      <c r="V12" s="239" t="n">
        <v>2269.5</v>
      </c>
    </row>
    <row r="13" s="77" customFormat="true" ht="27.75" hidden="false" customHeight="true" outlineLevel="0" collapsed="false">
      <c r="A13" s="50" t="n">
        <v>3</v>
      </c>
      <c r="B13" s="51" t="s">
        <v>240</v>
      </c>
      <c r="C13" s="51" t="s">
        <v>241</v>
      </c>
      <c r="D13" s="74" t="n">
        <v>1</v>
      </c>
      <c r="E13" s="76" t="n">
        <v>3277.5</v>
      </c>
      <c r="F13" s="76" t="n">
        <f aca="false">E13*1.2</f>
        <v>3933</v>
      </c>
      <c r="G13" s="209"/>
      <c r="H13" s="200"/>
      <c r="I13" s="201"/>
      <c r="J13" s="202"/>
      <c r="K13" s="202"/>
      <c r="L13" s="203"/>
      <c r="M13" s="203"/>
      <c r="N13" s="204"/>
      <c r="O13" s="205"/>
      <c r="P13" s="206"/>
      <c r="Q13" s="206"/>
      <c r="R13" s="236"/>
      <c r="S13" s="57"/>
      <c r="U13" s="237"/>
      <c r="V13" s="239"/>
    </row>
    <row r="14" s="77" customFormat="true" ht="13.5" hidden="false" customHeight="true" outlineLevel="0" collapsed="false">
      <c r="A14" s="50" t="n">
        <v>4</v>
      </c>
      <c r="B14" s="51" t="s">
        <v>19</v>
      </c>
      <c r="C14" s="51" t="s">
        <v>20</v>
      </c>
      <c r="D14" s="74" t="n">
        <v>1</v>
      </c>
      <c r="E14" s="76" t="n">
        <v>18283</v>
      </c>
      <c r="F14" s="76" t="n">
        <f aca="false">E14*1.2</f>
        <v>21939.6</v>
      </c>
      <c r="G14" s="199" t="n">
        <v>7218.44</v>
      </c>
      <c r="H14" s="200" t="n">
        <f aca="false">G14*1.25</f>
        <v>9023.05</v>
      </c>
      <c r="I14" s="201" t="n">
        <f aca="false">E14/H14*100-100</f>
        <v>102.625498030045</v>
      </c>
      <c r="J14" s="202" t="n">
        <v>39359</v>
      </c>
      <c r="K14" s="202"/>
      <c r="L14" s="203" t="n">
        <v>545</v>
      </c>
      <c r="M14" s="203"/>
      <c r="N14" s="204" t="n">
        <f aca="false">H14/L14</f>
        <v>16.5560550458716</v>
      </c>
      <c r="O14" s="205" t="n">
        <f aca="false">E14/L14</f>
        <v>33.5467889908257</v>
      </c>
      <c r="P14" s="206"/>
      <c r="Q14" s="206" t="n">
        <f aca="false">V14*W$9</f>
        <v>15897.6</v>
      </c>
      <c r="R14" s="236"/>
      <c r="S14" s="57" t="n">
        <v>13165.5</v>
      </c>
      <c r="U14" s="237" t="n">
        <f aca="false">E14/V14</f>
        <v>1.32255497685185</v>
      </c>
      <c r="V14" s="239" t="n">
        <v>13824</v>
      </c>
    </row>
    <row r="15" s="77" customFormat="true" ht="13.5" hidden="false" customHeight="true" outlineLevel="0" collapsed="false">
      <c r="A15" s="50" t="n">
        <v>5</v>
      </c>
      <c r="B15" s="51" t="s">
        <v>21</v>
      </c>
      <c r="C15" s="51" t="s">
        <v>22</v>
      </c>
      <c r="D15" s="74" t="n">
        <v>1</v>
      </c>
      <c r="E15" s="76" t="n">
        <v>4640</v>
      </c>
      <c r="F15" s="76" t="n">
        <f aca="false">E15*1.2</f>
        <v>5568</v>
      </c>
      <c r="G15" s="209" t="n">
        <v>2481.95</v>
      </c>
      <c r="H15" s="200" t="n">
        <f aca="false">G15*1.25</f>
        <v>3102.4375</v>
      </c>
      <c r="I15" s="201" t="n">
        <f aca="false">E15/H15*100-100</f>
        <v>49.5598219142207</v>
      </c>
      <c r="J15" s="202" t="n">
        <v>39037</v>
      </c>
      <c r="K15" s="202"/>
      <c r="L15" s="203" t="n">
        <v>206</v>
      </c>
      <c r="M15" s="203"/>
      <c r="N15" s="204" t="n">
        <f aca="false">H15/L15</f>
        <v>15.0603762135922</v>
      </c>
      <c r="O15" s="205" t="n">
        <f aca="false">E15/L15</f>
        <v>22.5242718446602</v>
      </c>
      <c r="P15" s="206"/>
      <c r="Q15" s="206" t="n">
        <v>4035.0625</v>
      </c>
      <c r="R15" s="236"/>
      <c r="S15" s="57" t="n">
        <v>3341.5</v>
      </c>
      <c r="U15" s="237" t="n">
        <f aca="false">E15/V15</f>
        <v>1.32240826505166</v>
      </c>
      <c r="V15" s="239" t="n">
        <v>3508.75</v>
      </c>
    </row>
    <row r="16" s="77" customFormat="true" ht="13.5" hidden="false" customHeight="true" outlineLevel="0" collapsed="false">
      <c r="A16" s="50" t="n">
        <v>6</v>
      </c>
      <c r="B16" s="51" t="s">
        <v>23</v>
      </c>
      <c r="C16" s="51" t="s">
        <v>24</v>
      </c>
      <c r="D16" s="74" t="n">
        <v>1</v>
      </c>
      <c r="E16" s="76" t="n">
        <v>37168</v>
      </c>
      <c r="F16" s="76" t="n">
        <f aca="false">E16*1.2</f>
        <v>44601.6</v>
      </c>
      <c r="G16" s="199" t="n">
        <v>17888.74</v>
      </c>
      <c r="H16" s="200" t="n">
        <f aca="false">G16*1.25</f>
        <v>22360.925</v>
      </c>
      <c r="I16" s="201" t="n">
        <f aca="false">E16/H16*100-100</f>
        <v>66.2185262908399</v>
      </c>
      <c r="J16" s="202" t="n">
        <v>39483</v>
      </c>
      <c r="K16" s="202"/>
      <c r="L16" s="203" t="n">
        <v>530</v>
      </c>
      <c r="M16" s="203"/>
      <c r="N16" s="204" t="n">
        <f aca="false">H16/L16</f>
        <v>42.1904245283019</v>
      </c>
      <c r="O16" s="205" t="n">
        <f aca="false">E16/L16</f>
        <v>70.1283018867925</v>
      </c>
      <c r="P16" s="206"/>
      <c r="Q16" s="206" t="n">
        <v>32319.6</v>
      </c>
      <c r="R16" s="236"/>
      <c r="S16" s="57" t="n">
        <v>26765.5</v>
      </c>
      <c r="U16" s="237" t="n">
        <f aca="false">E16/V16</f>
        <v>1.32251636777683</v>
      </c>
      <c r="V16" s="239" t="n">
        <v>28104</v>
      </c>
    </row>
    <row r="17" s="77" customFormat="true" ht="13.5" hidden="false" customHeight="true" outlineLevel="0" collapsed="false">
      <c r="A17" s="50" t="n">
        <v>7</v>
      </c>
      <c r="B17" s="51" t="s">
        <v>25</v>
      </c>
      <c r="C17" s="51" t="s">
        <v>26</v>
      </c>
      <c r="D17" s="74" t="n">
        <v>1</v>
      </c>
      <c r="E17" s="76" t="n">
        <v>4700</v>
      </c>
      <c r="F17" s="76" t="n">
        <f aca="false">E17*1.2</f>
        <v>5640</v>
      </c>
      <c r="G17" s="209" t="n">
        <v>1189.44</v>
      </c>
      <c r="H17" s="200" t="n">
        <f aca="false">G17*1.25</f>
        <v>1486.8</v>
      </c>
      <c r="I17" s="201" t="n">
        <f aca="false">E17/H17*100-100</f>
        <v>216.115146623621</v>
      </c>
      <c r="J17" s="202" t="n">
        <v>38828</v>
      </c>
      <c r="K17" s="202"/>
      <c r="L17" s="203" t="n">
        <v>25</v>
      </c>
      <c r="M17" s="203"/>
      <c r="N17" s="204" t="n">
        <f aca="false">H17/L17</f>
        <v>59.472</v>
      </c>
      <c r="O17" s="205" t="n">
        <f aca="false">E17/L17</f>
        <v>188</v>
      </c>
      <c r="P17" s="206"/>
      <c r="Q17" s="206" t="n">
        <v>4060.3625</v>
      </c>
      <c r="R17" s="236"/>
      <c r="S17" s="57" t="n">
        <v>3362.5</v>
      </c>
      <c r="U17" s="237" t="n">
        <f aca="false">E17/V17</f>
        <v>1.33116193443319</v>
      </c>
      <c r="V17" s="239" t="n">
        <v>3530.75</v>
      </c>
    </row>
    <row r="18" s="77" customFormat="true" ht="13.5" hidden="false" customHeight="true" outlineLevel="0" collapsed="false">
      <c r="A18" s="50" t="n">
        <v>8</v>
      </c>
      <c r="B18" s="51" t="s">
        <v>27</v>
      </c>
      <c r="C18" s="51" t="s">
        <v>28</v>
      </c>
      <c r="D18" s="74" t="n">
        <v>1</v>
      </c>
      <c r="E18" s="76" t="n">
        <v>7282</v>
      </c>
      <c r="F18" s="76" t="n">
        <f aca="false">E18*1.2</f>
        <v>8738.4</v>
      </c>
      <c r="G18" s="209" t="n">
        <v>3048.07</v>
      </c>
      <c r="H18" s="200" t="n">
        <f aca="false">G18*1.25</f>
        <v>3810.0875</v>
      </c>
      <c r="I18" s="201" t="n">
        <f aca="false">E18/H18*100-100</f>
        <v>91.1242195881328</v>
      </c>
      <c r="J18" s="202" t="n">
        <v>39485</v>
      </c>
      <c r="K18" s="202"/>
      <c r="L18" s="203" t="n">
        <v>210</v>
      </c>
      <c r="M18" s="203"/>
      <c r="N18" s="204" t="n">
        <f aca="false">H18/L18</f>
        <v>18.1432738095238</v>
      </c>
      <c r="O18" s="205" t="n">
        <f aca="false">E18/L18</f>
        <v>34.6761904761905</v>
      </c>
      <c r="P18" s="206"/>
      <c r="Q18" s="206" t="n">
        <v>6331.6125</v>
      </c>
      <c r="R18" s="236"/>
      <c r="S18" s="57" t="n">
        <v>5243.5</v>
      </c>
      <c r="U18" s="237" t="n">
        <f aca="false">E18/V18</f>
        <v>1.3226172637697</v>
      </c>
      <c r="V18" s="239" t="n">
        <v>5505.75</v>
      </c>
    </row>
    <row r="19" s="77" customFormat="true" ht="13.5" hidden="false" customHeight="true" outlineLevel="0" collapsed="false">
      <c r="A19" s="50" t="n">
        <v>9</v>
      </c>
      <c r="B19" s="51" t="s">
        <v>29</v>
      </c>
      <c r="C19" s="51" t="s">
        <v>30</v>
      </c>
      <c r="D19" s="74" t="n">
        <v>1</v>
      </c>
      <c r="E19" s="76" t="n">
        <v>6546.5</v>
      </c>
      <c r="F19" s="76" t="n">
        <f aca="false">E19*1.2</f>
        <v>7855.8</v>
      </c>
      <c r="G19" s="199" t="n">
        <v>2788.16</v>
      </c>
      <c r="H19" s="200" t="n">
        <f aca="false">G19*1.25</f>
        <v>3485.2</v>
      </c>
      <c r="I19" s="201" t="n">
        <f aca="false">E19/H19*100-100</f>
        <v>87.8371399058878</v>
      </c>
      <c r="J19" s="202" t="n">
        <v>39036</v>
      </c>
      <c r="K19" s="202"/>
      <c r="L19" s="203" t="n">
        <v>195</v>
      </c>
      <c r="M19" s="203"/>
      <c r="N19" s="204" t="n">
        <f aca="false">H19/L19</f>
        <v>17.8728205128205</v>
      </c>
      <c r="O19" s="205" t="n">
        <f aca="false">E19/L19</f>
        <v>33.5717948717949</v>
      </c>
      <c r="P19" s="206"/>
      <c r="Q19" s="206" t="n">
        <v>5692.5</v>
      </c>
      <c r="R19" s="236"/>
      <c r="S19" s="57" t="n">
        <v>4060</v>
      </c>
      <c r="U19" s="237" t="n">
        <f aca="false">E19/V19</f>
        <v>1.32252525252525</v>
      </c>
      <c r="V19" s="239" t="n">
        <v>4950</v>
      </c>
    </row>
    <row r="20" s="77" customFormat="true" ht="13.5" hidden="false" customHeight="true" outlineLevel="0" collapsed="false">
      <c r="A20" s="50" t="n">
        <v>10</v>
      </c>
      <c r="B20" s="69" t="s">
        <v>31</v>
      </c>
      <c r="C20" s="69" t="s">
        <v>32</v>
      </c>
      <c r="D20" s="210" t="n">
        <v>1</v>
      </c>
      <c r="E20" s="211" t="n">
        <v>425</v>
      </c>
      <c r="F20" s="211" t="n">
        <f aca="false">E20*1.2</f>
        <v>510</v>
      </c>
      <c r="G20" s="209" t="n">
        <v>198.93</v>
      </c>
      <c r="H20" s="200" t="n">
        <f aca="false">G20*1.25</f>
        <v>248.6625</v>
      </c>
      <c r="I20" s="201" t="n">
        <f aca="false">E20/H20*100-100</f>
        <v>70.9143919971849</v>
      </c>
      <c r="J20" s="202" t="n">
        <v>39359</v>
      </c>
      <c r="K20" s="202"/>
      <c r="L20" s="203" t="n">
        <v>28</v>
      </c>
      <c r="M20" s="203"/>
      <c r="N20" s="204" t="n">
        <f aca="false">H20/L20</f>
        <v>8.88080357142857</v>
      </c>
      <c r="O20" s="205" t="n">
        <f aca="false">E20/L20</f>
        <v>15.1785714285714</v>
      </c>
      <c r="P20" s="206"/>
      <c r="Q20" s="206" t="n">
        <v>369.15</v>
      </c>
      <c r="R20" s="236"/>
      <c r="S20" s="72" t="n">
        <v>305.5</v>
      </c>
      <c r="U20" s="237" t="n">
        <f aca="false">E20/V20</f>
        <v>1.32398753894081</v>
      </c>
      <c r="V20" s="239" t="n">
        <v>321</v>
      </c>
    </row>
    <row r="21" s="77" customFormat="true" ht="13.5" hidden="false" customHeight="true" outlineLevel="0" collapsed="false">
      <c r="A21" s="50" t="n">
        <v>11</v>
      </c>
      <c r="B21" s="51" t="s">
        <v>33</v>
      </c>
      <c r="C21" s="51" t="s">
        <v>34</v>
      </c>
      <c r="D21" s="74" t="n">
        <v>1</v>
      </c>
      <c r="E21" s="76" t="n">
        <v>348.75</v>
      </c>
      <c r="F21" s="76" t="n">
        <f aca="false">E21*1.2</f>
        <v>418.5</v>
      </c>
      <c r="G21" s="199" t="n">
        <v>187.57</v>
      </c>
      <c r="H21" s="200" t="n">
        <f aca="false">G21*1.25</f>
        <v>234.4625</v>
      </c>
      <c r="I21" s="201" t="n">
        <f aca="false">E21/H21*100-100</f>
        <v>48.7444687316735</v>
      </c>
      <c r="J21" s="202" t="n">
        <v>39364</v>
      </c>
      <c r="K21" s="202"/>
      <c r="L21" s="203" t="n">
        <v>27</v>
      </c>
      <c r="M21" s="203"/>
      <c r="N21" s="204" t="n">
        <f aca="false">H21/L21</f>
        <v>8.6837962962963</v>
      </c>
      <c r="O21" s="205" t="n">
        <f aca="false">E21/L21</f>
        <v>12.9166666666667</v>
      </c>
      <c r="P21" s="206"/>
      <c r="Q21" s="206" t="n">
        <v>303.025</v>
      </c>
      <c r="R21" s="236"/>
      <c r="S21" s="57" t="n">
        <v>250.5</v>
      </c>
      <c r="U21" s="237" t="n">
        <f aca="false">E21/V21</f>
        <v>1.32352941176471</v>
      </c>
      <c r="V21" s="239" t="n">
        <v>263.5</v>
      </c>
    </row>
    <row r="22" s="77" customFormat="true" ht="13.5" hidden="false" customHeight="true" outlineLevel="0" collapsed="false">
      <c r="A22" s="50" t="n">
        <v>12</v>
      </c>
      <c r="B22" s="51" t="s">
        <v>242</v>
      </c>
      <c r="C22" s="51" t="s">
        <v>36</v>
      </c>
      <c r="D22" s="74" t="n">
        <v>1</v>
      </c>
      <c r="E22" s="76" t="n">
        <v>261.75</v>
      </c>
      <c r="F22" s="76" t="n">
        <f aca="false">E22*1.2</f>
        <v>314.1</v>
      </c>
      <c r="G22" s="199" t="n">
        <v>96.6</v>
      </c>
      <c r="H22" s="200" t="n">
        <f aca="false">G22*1.25</f>
        <v>120.75</v>
      </c>
      <c r="I22" s="201" t="n">
        <f aca="false">E22/H22*100-100</f>
        <v>116.770186335404</v>
      </c>
      <c r="J22" s="202" t="n">
        <v>39325</v>
      </c>
      <c r="K22" s="202"/>
      <c r="L22" s="203" t="n">
        <v>16</v>
      </c>
      <c r="M22" s="203"/>
      <c r="N22" s="204" t="n">
        <f aca="false">H22/L22</f>
        <v>7.546875</v>
      </c>
      <c r="O22" s="205" t="n">
        <f aca="false">E22/L22</f>
        <v>16.359375</v>
      </c>
      <c r="P22" s="206"/>
      <c r="Q22" s="206" t="n">
        <v>227.7</v>
      </c>
      <c r="R22" s="236"/>
      <c r="S22" s="57"/>
      <c r="U22" s="237" t="n">
        <f aca="false">E22/V22</f>
        <v>1.3219696969697</v>
      </c>
      <c r="V22" s="239" t="n">
        <v>198</v>
      </c>
    </row>
    <row r="23" s="77" customFormat="true" ht="13.5" hidden="false" customHeight="true" outlineLevel="0" collapsed="false">
      <c r="A23" s="50" t="n">
        <v>13</v>
      </c>
      <c r="B23" s="51" t="s">
        <v>37</v>
      </c>
      <c r="C23" s="51" t="s">
        <v>38</v>
      </c>
      <c r="D23" s="74" t="n">
        <v>1</v>
      </c>
      <c r="E23" s="76" t="n">
        <v>434.75</v>
      </c>
      <c r="F23" s="76" t="n">
        <f aca="false">E23*1.2</f>
        <v>521.7</v>
      </c>
      <c r="G23" s="199" t="n">
        <v>217.83</v>
      </c>
      <c r="H23" s="200" t="n">
        <f aca="false">G23*1.25</f>
        <v>272.2875</v>
      </c>
      <c r="I23" s="201" t="n">
        <f aca="false">E23/H23*100-100</f>
        <v>59.6657944268466</v>
      </c>
      <c r="J23" s="202" t="n">
        <v>39463</v>
      </c>
      <c r="K23" s="202"/>
      <c r="L23" s="203" t="n">
        <v>33</v>
      </c>
      <c r="M23" s="203"/>
      <c r="N23" s="204" t="n">
        <f aca="false">H23/L23</f>
        <v>8.25113636363636</v>
      </c>
      <c r="O23" s="205" t="n">
        <f aca="false">E23/L23</f>
        <v>13.1742424242424</v>
      </c>
      <c r="P23" s="206"/>
      <c r="Q23" s="206" t="n">
        <v>377.775</v>
      </c>
      <c r="R23" s="236"/>
      <c r="S23" s="57" t="n">
        <v>312.5</v>
      </c>
      <c r="U23" s="237" t="n">
        <f aca="false">E23/V23</f>
        <v>1.3234398782344</v>
      </c>
      <c r="V23" s="239" t="n">
        <v>328.5</v>
      </c>
    </row>
    <row r="24" s="77" customFormat="true" ht="13.5" hidden="false" customHeight="true" outlineLevel="0" collapsed="false">
      <c r="A24" s="50" t="n">
        <v>14</v>
      </c>
      <c r="B24" s="51" t="s">
        <v>39</v>
      </c>
      <c r="C24" s="51" t="s">
        <v>40</v>
      </c>
      <c r="D24" s="74" t="n">
        <v>1</v>
      </c>
      <c r="E24" s="76" t="n">
        <v>425</v>
      </c>
      <c r="F24" s="76" t="n">
        <f aca="false">E24*1.2</f>
        <v>510</v>
      </c>
      <c r="G24" s="209" t="n">
        <v>202.76</v>
      </c>
      <c r="H24" s="200" t="n">
        <f aca="false">G24*1.25</f>
        <v>253.45</v>
      </c>
      <c r="I24" s="201" t="n">
        <f aca="false">E24/H24*100-100</f>
        <v>67.6859341092918</v>
      </c>
      <c r="J24" s="202" t="n">
        <v>39364</v>
      </c>
      <c r="K24" s="202"/>
      <c r="L24" s="203" t="n">
        <v>29</v>
      </c>
      <c r="M24" s="203"/>
      <c r="N24" s="204" t="n">
        <f aca="false">H24/L24</f>
        <v>8.73965517241379</v>
      </c>
      <c r="O24" s="205" t="n">
        <f aca="false">E24/L24</f>
        <v>14.6551724137931</v>
      </c>
      <c r="P24" s="206"/>
      <c r="Q24" s="206" t="n">
        <v>369.15</v>
      </c>
      <c r="R24" s="236"/>
      <c r="S24" s="57" t="n">
        <v>305.5</v>
      </c>
      <c r="U24" s="237" t="n">
        <f aca="false">E24/V24</f>
        <v>1.32398753894081</v>
      </c>
      <c r="V24" s="239" t="n">
        <v>321</v>
      </c>
    </row>
    <row r="25" s="77" customFormat="true" ht="13.5" hidden="false" customHeight="true" outlineLevel="0" collapsed="false">
      <c r="A25" s="50" t="n">
        <v>15</v>
      </c>
      <c r="B25" s="51" t="s">
        <v>37</v>
      </c>
      <c r="C25" s="51" t="s">
        <v>41</v>
      </c>
      <c r="D25" s="74" t="n">
        <v>1</v>
      </c>
      <c r="E25" s="76" t="n">
        <v>425</v>
      </c>
      <c r="F25" s="76" t="n">
        <f aca="false">E25*1.2</f>
        <v>510</v>
      </c>
      <c r="G25" s="199" t="n">
        <v>208.53</v>
      </c>
      <c r="H25" s="200" t="n">
        <f aca="false">G25*1.25</f>
        <v>260.6625</v>
      </c>
      <c r="I25" s="201" t="n">
        <f aca="false">E25/H25*100-100</f>
        <v>63.0460844962356</v>
      </c>
      <c r="J25" s="202" t="n">
        <v>39359</v>
      </c>
      <c r="K25" s="202"/>
      <c r="L25" s="203" t="n">
        <v>28</v>
      </c>
      <c r="M25" s="203"/>
      <c r="N25" s="204" t="n">
        <f aca="false">H25/L25</f>
        <v>9.309375</v>
      </c>
      <c r="O25" s="205" t="n">
        <f aca="false">E25/L25</f>
        <v>15.1785714285714</v>
      </c>
      <c r="P25" s="206"/>
      <c r="Q25" s="206" t="n">
        <v>369.15</v>
      </c>
      <c r="R25" s="236"/>
      <c r="S25" s="57" t="n">
        <v>305.5</v>
      </c>
      <c r="U25" s="237" t="n">
        <f aca="false">E25/V25</f>
        <v>1.32398753894081</v>
      </c>
      <c r="V25" s="239" t="n">
        <v>321</v>
      </c>
    </row>
    <row r="26" s="77" customFormat="true" ht="13.5" hidden="false" customHeight="true" outlineLevel="0" collapsed="false">
      <c r="A26" s="50" t="n">
        <v>16</v>
      </c>
      <c r="B26" s="51" t="s">
        <v>42</v>
      </c>
      <c r="C26" s="51" t="s">
        <v>43</v>
      </c>
      <c r="D26" s="74" t="n">
        <v>1</v>
      </c>
      <c r="E26" s="76" t="n">
        <v>426.75</v>
      </c>
      <c r="F26" s="76" t="n">
        <f aca="false">E26*1.2</f>
        <v>512.1</v>
      </c>
      <c r="G26" s="199" t="n">
        <v>213.97</v>
      </c>
      <c r="H26" s="200" t="n">
        <f aca="false">G26*1.25</f>
        <v>267.4625</v>
      </c>
      <c r="I26" s="201" t="n">
        <f aca="false">E26/H26*100-100</f>
        <v>59.5550778146469</v>
      </c>
      <c r="J26" s="202" t="n">
        <v>39364</v>
      </c>
      <c r="K26" s="202"/>
      <c r="L26" s="203" t="n">
        <v>32</v>
      </c>
      <c r="M26" s="203"/>
      <c r="N26" s="204" t="n">
        <f aca="false">H26/L26</f>
        <v>8.358203125</v>
      </c>
      <c r="O26" s="205" t="n">
        <f aca="false">E26/L26</f>
        <v>13.3359375</v>
      </c>
      <c r="P26" s="206"/>
      <c r="Q26" s="206" t="n">
        <v>370.875</v>
      </c>
      <c r="R26" s="236"/>
      <c r="S26" s="57" t="n">
        <v>307</v>
      </c>
      <c r="U26" s="237" t="n">
        <f aca="false">E26/V26</f>
        <v>1.32325581395349</v>
      </c>
      <c r="V26" s="239" t="n">
        <v>322.5</v>
      </c>
    </row>
    <row r="27" s="77" customFormat="true" ht="13.5" hidden="false" customHeight="true" outlineLevel="0" collapsed="false">
      <c r="A27" s="50" t="n">
        <v>17</v>
      </c>
      <c r="B27" s="51" t="s">
        <v>44</v>
      </c>
      <c r="C27" s="51" t="s">
        <v>45</v>
      </c>
      <c r="D27" s="74" t="n">
        <v>1</v>
      </c>
      <c r="E27" s="76" t="n">
        <v>379</v>
      </c>
      <c r="F27" s="76" t="n">
        <f aca="false">E27*1.2</f>
        <v>454.8</v>
      </c>
      <c r="G27" s="199" t="n">
        <v>198.31</v>
      </c>
      <c r="H27" s="200" t="n">
        <f aca="false">G27*1.25</f>
        <v>247.8875</v>
      </c>
      <c r="I27" s="201" t="n">
        <f aca="false">E27/H27*100-100</f>
        <v>52.8919368665221</v>
      </c>
      <c r="J27" s="202" t="n">
        <v>39463</v>
      </c>
      <c r="K27" s="202"/>
      <c r="L27" s="203" t="n">
        <v>25</v>
      </c>
      <c r="M27" s="203"/>
      <c r="N27" s="204" t="n">
        <f aca="false">H27/L27</f>
        <v>9.9155</v>
      </c>
      <c r="O27" s="205" t="n">
        <f aca="false">E27/L27</f>
        <v>15.16</v>
      </c>
      <c r="P27" s="206"/>
      <c r="Q27" s="206" t="n">
        <v>329.475</v>
      </c>
      <c r="R27" s="236"/>
      <c r="S27" s="57" t="n">
        <v>272.5</v>
      </c>
      <c r="U27" s="237" t="n">
        <f aca="false">E27/V27</f>
        <v>1.32286212914485</v>
      </c>
      <c r="V27" s="239" t="n">
        <v>286.5</v>
      </c>
    </row>
    <row r="28" s="77" customFormat="true" ht="13.5" hidden="false" customHeight="true" outlineLevel="0" collapsed="false">
      <c r="A28" s="50" t="n">
        <v>18</v>
      </c>
      <c r="B28" s="51" t="s">
        <v>46</v>
      </c>
      <c r="C28" s="51" t="s">
        <v>47</v>
      </c>
      <c r="D28" s="74" t="n">
        <v>1</v>
      </c>
      <c r="E28" s="76" t="n">
        <v>243.25</v>
      </c>
      <c r="F28" s="76" t="n">
        <f aca="false">E28*1.2</f>
        <v>291.9</v>
      </c>
      <c r="G28" s="209" t="n">
        <v>117.404900888989</v>
      </c>
      <c r="H28" s="200" t="n">
        <f aca="false">G28*1.25</f>
        <v>146.756126111236</v>
      </c>
      <c r="I28" s="201" t="n">
        <f aca="false">E28/H28*100-100</f>
        <v>65.7511726737899</v>
      </c>
      <c r="J28" s="202" t="n">
        <v>39415</v>
      </c>
      <c r="K28" s="202"/>
      <c r="L28" s="212" t="n">
        <v>17.8</v>
      </c>
      <c r="M28" s="212"/>
      <c r="N28" s="204" t="n">
        <f aca="false">H28/L28</f>
        <v>8.24472618602451</v>
      </c>
      <c r="O28" s="205" t="n">
        <f aca="false">E28/L28</f>
        <v>13.6657303370787</v>
      </c>
      <c r="P28" s="206"/>
      <c r="Q28" s="206" t="n">
        <v>211.025</v>
      </c>
      <c r="R28" s="236"/>
      <c r="S28" s="57" t="n">
        <v>174</v>
      </c>
      <c r="U28" s="237" t="n">
        <f aca="false">E28/V28</f>
        <v>1.32561307901907</v>
      </c>
      <c r="V28" s="239" t="n">
        <v>183.5</v>
      </c>
    </row>
    <row r="29" s="77" customFormat="true" ht="13.5" hidden="false" customHeight="true" outlineLevel="0" collapsed="false">
      <c r="A29" s="50" t="n">
        <v>19</v>
      </c>
      <c r="B29" s="69" t="s">
        <v>48</v>
      </c>
      <c r="C29" s="69" t="s">
        <v>49</v>
      </c>
      <c r="D29" s="210" t="n">
        <v>6</v>
      </c>
      <c r="E29" s="211" t="n">
        <v>113.25</v>
      </c>
      <c r="F29" s="211" t="n">
        <f aca="false">E29*1.2</f>
        <v>135.9</v>
      </c>
      <c r="G29" s="199" t="n">
        <v>73.26</v>
      </c>
      <c r="H29" s="200" t="n">
        <f aca="false">G29*1.25</f>
        <v>91.575</v>
      </c>
      <c r="I29" s="201" t="n">
        <f aca="false">E29/H29*100-100</f>
        <v>23.6691236691237</v>
      </c>
      <c r="J29" s="202" t="n">
        <v>39482</v>
      </c>
      <c r="K29" s="202"/>
      <c r="L29" s="203" t="n">
        <v>6</v>
      </c>
      <c r="M29" s="203"/>
      <c r="N29" s="204" t="n">
        <f aca="false">H29/L29</f>
        <v>15.2625</v>
      </c>
      <c r="O29" s="205" t="n">
        <f aca="false">E29/L29</f>
        <v>18.875</v>
      </c>
      <c r="P29" s="206"/>
      <c r="Q29" s="206" t="n">
        <v>98.325</v>
      </c>
      <c r="R29" s="236"/>
      <c r="S29" s="72" t="n">
        <v>81</v>
      </c>
      <c r="U29" s="237" t="n">
        <f aca="false">E29/V29</f>
        <v>1.32456140350877</v>
      </c>
      <c r="V29" s="239" t="n">
        <v>85.5</v>
      </c>
    </row>
    <row r="30" s="77" customFormat="true" ht="13.5" hidden="false" customHeight="true" outlineLevel="0" collapsed="false">
      <c r="A30" s="50" t="n">
        <v>20</v>
      </c>
      <c r="B30" s="51" t="s">
        <v>50</v>
      </c>
      <c r="C30" s="51" t="s">
        <v>51</v>
      </c>
      <c r="D30" s="74" t="n">
        <v>1</v>
      </c>
      <c r="E30" s="76" t="n">
        <v>180</v>
      </c>
      <c r="F30" s="76" t="n">
        <f aca="false">E30*1.2</f>
        <v>216</v>
      </c>
      <c r="G30" s="199" t="n">
        <v>128.52</v>
      </c>
      <c r="H30" s="200" t="n">
        <f aca="false">G30*1.25</f>
        <v>160.65</v>
      </c>
      <c r="I30" s="201" t="n">
        <f aca="false">E30/H30*100-100</f>
        <v>12.0448179271709</v>
      </c>
      <c r="J30" s="202" t="n">
        <v>39482</v>
      </c>
      <c r="K30" s="202"/>
      <c r="L30" s="212" t="n">
        <v>11.6</v>
      </c>
      <c r="M30" s="212"/>
      <c r="N30" s="204" t="n">
        <f aca="false">H30/L30</f>
        <v>13.8491379310345</v>
      </c>
      <c r="O30" s="205" t="n">
        <f aca="false">E30/L30</f>
        <v>15.5172413793103</v>
      </c>
      <c r="P30" s="206"/>
      <c r="Q30" s="206" t="n">
        <v>156.4</v>
      </c>
      <c r="R30" s="236"/>
      <c r="S30" s="57" t="n">
        <v>129.5</v>
      </c>
      <c r="U30" s="237" t="n">
        <f aca="false">E30/V30</f>
        <v>1.32352941176471</v>
      </c>
      <c r="V30" s="239" t="n">
        <v>136</v>
      </c>
    </row>
    <row r="31" s="77" customFormat="true" ht="13.5" hidden="false" customHeight="true" outlineLevel="0" collapsed="false">
      <c r="A31" s="50" t="n">
        <v>21</v>
      </c>
      <c r="B31" s="51" t="s">
        <v>52</v>
      </c>
      <c r="C31" s="51" t="s">
        <v>53</v>
      </c>
      <c r="D31" s="74" t="n">
        <v>1</v>
      </c>
      <c r="E31" s="76" t="n">
        <v>171.75</v>
      </c>
      <c r="F31" s="76" t="n">
        <f aca="false">E31*1.2</f>
        <v>206.1</v>
      </c>
      <c r="G31" s="199" t="n">
        <v>104.13</v>
      </c>
      <c r="H31" s="200" t="n">
        <f aca="false">G31*1.25</f>
        <v>130.1625</v>
      </c>
      <c r="I31" s="201" t="n">
        <f aca="false">E31/H31*100-100</f>
        <v>31.9504465571881</v>
      </c>
      <c r="J31" s="202" t="n">
        <v>39482</v>
      </c>
      <c r="K31" s="202"/>
      <c r="L31" s="203" t="n">
        <v>9</v>
      </c>
      <c r="M31" s="203"/>
      <c r="N31" s="204" t="n">
        <f aca="false">H31/L31</f>
        <v>14.4625</v>
      </c>
      <c r="O31" s="205" t="n">
        <f aca="false">E31/L31</f>
        <v>19.0833333333333</v>
      </c>
      <c r="P31" s="206"/>
      <c r="Q31" s="206" t="n">
        <v>149.2125</v>
      </c>
      <c r="R31" s="236"/>
      <c r="S31" s="57" t="n">
        <v>123.5</v>
      </c>
      <c r="U31" s="237" t="n">
        <f aca="false">E31/V31</f>
        <v>1.32369942196532</v>
      </c>
      <c r="V31" s="239" t="n">
        <v>129.75</v>
      </c>
    </row>
    <row r="32" s="77" customFormat="true" ht="13.5" hidden="false" customHeight="true" outlineLevel="0" collapsed="false">
      <c r="A32" s="50" t="n">
        <v>22</v>
      </c>
      <c r="B32" s="69" t="s">
        <v>54</v>
      </c>
      <c r="C32" s="69" t="s">
        <v>55</v>
      </c>
      <c r="D32" s="210" t="n">
        <v>2</v>
      </c>
      <c r="E32" s="211" t="n">
        <v>486.25</v>
      </c>
      <c r="F32" s="211" t="n">
        <f aca="false">E32*1.2</f>
        <v>583.5</v>
      </c>
      <c r="G32" s="209" t="n">
        <v>202.06</v>
      </c>
      <c r="H32" s="200" t="n">
        <f aca="false">G32*1.25</f>
        <v>252.575</v>
      </c>
      <c r="I32" s="201" t="n">
        <f aca="false">E32/H32*100-100</f>
        <v>92.5170741363951</v>
      </c>
      <c r="J32" s="202" t="n">
        <v>39483</v>
      </c>
      <c r="K32" s="202"/>
      <c r="L32" s="203" t="n">
        <v>35</v>
      </c>
      <c r="M32" s="203"/>
      <c r="N32" s="204" t="n">
        <f aca="false">H32/L32</f>
        <v>7.21642857142857</v>
      </c>
      <c r="O32" s="205" t="n">
        <f aca="false">E32/L32</f>
        <v>13.8928571428571</v>
      </c>
      <c r="P32" s="206"/>
      <c r="Q32" s="206" t="n">
        <v>422.625</v>
      </c>
      <c r="R32" s="236"/>
      <c r="S32" s="72" t="n">
        <v>350</v>
      </c>
      <c r="U32" s="237" t="n">
        <f aca="false">E32/V32</f>
        <v>1.32312925170068</v>
      </c>
      <c r="V32" s="239" t="n">
        <v>367.5</v>
      </c>
    </row>
    <row r="33" s="77" customFormat="true" ht="13.5" hidden="false" customHeight="true" outlineLevel="0" collapsed="false">
      <c r="A33" s="50" t="n">
        <v>23</v>
      </c>
      <c r="B33" s="51" t="s">
        <v>56</v>
      </c>
      <c r="C33" s="51" t="s">
        <v>57</v>
      </c>
      <c r="D33" s="74" t="n">
        <v>6</v>
      </c>
      <c r="E33" s="76" t="n">
        <v>202.5</v>
      </c>
      <c r="F33" s="76" t="n">
        <f aca="false">E33*1.2</f>
        <v>243</v>
      </c>
      <c r="G33" s="209" t="n">
        <v>94.68</v>
      </c>
      <c r="H33" s="200" t="n">
        <f aca="false">G33*1.25</f>
        <v>118.35</v>
      </c>
      <c r="I33" s="201" t="n">
        <f aca="false">E33/H33*100-100</f>
        <v>71.1026615969582</v>
      </c>
      <c r="J33" s="202" t="n">
        <v>39483</v>
      </c>
      <c r="K33" s="202"/>
      <c r="L33" s="203" t="n">
        <v>15</v>
      </c>
      <c r="M33" s="203"/>
      <c r="N33" s="204" t="n">
        <f aca="false">H33/L33</f>
        <v>7.89</v>
      </c>
      <c r="O33" s="205" t="n">
        <f aca="false">E33/L33</f>
        <v>13.5</v>
      </c>
      <c r="P33" s="206"/>
      <c r="Q33" s="206" t="n">
        <v>175.95</v>
      </c>
      <c r="R33" s="236"/>
      <c r="S33" s="57" t="n">
        <v>145.5</v>
      </c>
      <c r="U33" s="237" t="n">
        <f aca="false">E33/V33</f>
        <v>1.32352941176471</v>
      </c>
      <c r="V33" s="239" t="n">
        <v>153</v>
      </c>
    </row>
    <row r="34" s="77" customFormat="true" ht="13.5" hidden="false" customHeight="true" outlineLevel="0" collapsed="false">
      <c r="A34" s="50" t="n">
        <v>24</v>
      </c>
      <c r="B34" s="51" t="s">
        <v>58</v>
      </c>
      <c r="C34" s="51" t="s">
        <v>243</v>
      </c>
      <c r="D34" s="74" t="n">
        <v>6</v>
      </c>
      <c r="E34" s="76" t="n">
        <v>320.75</v>
      </c>
      <c r="F34" s="76" t="n">
        <f aca="false">E34*1.2</f>
        <v>384.9</v>
      </c>
      <c r="G34" s="199" t="n">
        <v>132.13</v>
      </c>
      <c r="H34" s="200" t="n">
        <f aca="false">G34*1.25</f>
        <v>165.1625</v>
      </c>
      <c r="I34" s="201" t="n">
        <f aca="false">E34/H34*100-100</f>
        <v>94.2026791795959</v>
      </c>
      <c r="J34" s="202" t="n">
        <v>39445</v>
      </c>
      <c r="K34" s="202"/>
      <c r="L34" s="203" t="n">
        <v>25</v>
      </c>
      <c r="M34" s="203"/>
      <c r="N34" s="204" t="n">
        <f aca="false">H34/L34</f>
        <v>6.6065</v>
      </c>
      <c r="O34" s="205" t="n">
        <f aca="false">E34/L34</f>
        <v>12.83</v>
      </c>
      <c r="P34" s="206"/>
      <c r="Q34" s="206" t="n">
        <v>278.875</v>
      </c>
      <c r="R34" s="236"/>
      <c r="S34" s="57" t="n">
        <v>230.5</v>
      </c>
      <c r="U34" s="237" t="n">
        <f aca="false">E34/V34</f>
        <v>1.32268041237113</v>
      </c>
      <c r="V34" s="239" t="n">
        <v>242.5</v>
      </c>
    </row>
    <row r="35" s="77" customFormat="true" ht="27.75" hidden="false" customHeight="true" outlineLevel="0" collapsed="false">
      <c r="A35" s="50" t="n">
        <v>25</v>
      </c>
      <c r="B35" s="51" t="s">
        <v>244</v>
      </c>
      <c r="C35" s="51" t="s">
        <v>61</v>
      </c>
      <c r="D35" s="74" t="n">
        <v>6</v>
      </c>
      <c r="E35" s="76" t="n">
        <v>534.75</v>
      </c>
      <c r="F35" s="76" t="n">
        <f aca="false">E35*1.2</f>
        <v>641.7</v>
      </c>
      <c r="G35" s="199"/>
      <c r="H35" s="200"/>
      <c r="I35" s="201"/>
      <c r="J35" s="202"/>
      <c r="K35" s="202"/>
      <c r="L35" s="203"/>
      <c r="M35" s="203"/>
      <c r="N35" s="204"/>
      <c r="O35" s="205"/>
      <c r="P35" s="206"/>
      <c r="Q35" s="206"/>
      <c r="R35" s="236"/>
      <c r="S35" s="57"/>
      <c r="U35" s="237"/>
      <c r="V35" s="239"/>
    </row>
    <row r="36" s="77" customFormat="true" ht="13.5" hidden="false" customHeight="true" outlineLevel="0" collapsed="false">
      <c r="A36" s="50" t="n">
        <v>26</v>
      </c>
      <c r="B36" s="51" t="s">
        <v>62</v>
      </c>
      <c r="C36" s="51" t="s">
        <v>63</v>
      </c>
      <c r="D36" s="74" t="n">
        <v>8</v>
      </c>
      <c r="E36" s="76" t="n">
        <v>478.25</v>
      </c>
      <c r="F36" s="76" t="n">
        <f aca="false">E36*1.2</f>
        <v>573.9</v>
      </c>
      <c r="G36" s="199" t="n">
        <v>178.19</v>
      </c>
      <c r="H36" s="200" t="n">
        <f aca="false">G36*1.25</f>
        <v>222.7375</v>
      </c>
      <c r="I36" s="201" t="n">
        <f aca="false">E36/H36*100-100</f>
        <v>114.714630450643</v>
      </c>
      <c r="J36" s="202" t="n">
        <v>39335</v>
      </c>
      <c r="K36" s="202"/>
      <c r="L36" s="203" t="n">
        <v>29</v>
      </c>
      <c r="M36" s="203"/>
      <c r="N36" s="204" t="n">
        <f aca="false">H36/L36</f>
        <v>7.68060344827586</v>
      </c>
      <c r="O36" s="205" t="n">
        <f aca="false">E36/L36</f>
        <v>16.4913793103448</v>
      </c>
      <c r="P36" s="206"/>
      <c r="Q36" s="206" t="n">
        <v>415.725</v>
      </c>
      <c r="R36" s="236"/>
      <c r="S36" s="57" t="n">
        <v>344</v>
      </c>
      <c r="U36" s="237" t="n">
        <f aca="false">E36/V36</f>
        <v>1.32295988934993</v>
      </c>
      <c r="V36" s="239" t="n">
        <v>361.5</v>
      </c>
    </row>
    <row r="37" s="77" customFormat="true" ht="13.5" hidden="false" customHeight="true" outlineLevel="0" collapsed="false">
      <c r="A37" s="50" t="n">
        <v>27</v>
      </c>
      <c r="B37" s="51" t="s">
        <v>64</v>
      </c>
      <c r="C37" s="51" t="s">
        <v>65</v>
      </c>
      <c r="D37" s="74" t="n">
        <v>1</v>
      </c>
      <c r="E37" s="76" t="n">
        <v>616</v>
      </c>
      <c r="F37" s="76" t="n">
        <f aca="false">E37*1.2</f>
        <v>739.2</v>
      </c>
      <c r="G37" s="199" t="n">
        <v>270.91</v>
      </c>
      <c r="H37" s="200" t="n">
        <f aca="false">G37*1.25</f>
        <v>338.6375</v>
      </c>
      <c r="I37" s="201" t="n">
        <f aca="false">E37/H37*100-100</f>
        <v>81.9054298475508</v>
      </c>
      <c r="J37" s="202" t="n">
        <v>39445</v>
      </c>
      <c r="K37" s="202"/>
      <c r="L37" s="203" t="n">
        <v>38</v>
      </c>
      <c r="M37" s="203"/>
      <c r="N37" s="204" t="n">
        <f aca="false">H37/L37</f>
        <v>8.91151315789474</v>
      </c>
      <c r="O37" s="205" t="n">
        <f aca="false">E37/L37</f>
        <v>16.2105263157895</v>
      </c>
      <c r="P37" s="206"/>
      <c r="Q37" s="206" t="n">
        <v>535.325</v>
      </c>
      <c r="R37" s="236"/>
      <c r="S37" s="57" t="n">
        <v>443</v>
      </c>
      <c r="U37" s="237" t="n">
        <f aca="false">E37/V37</f>
        <v>1.32330827067669</v>
      </c>
      <c r="V37" s="239" t="n">
        <v>465.5</v>
      </c>
    </row>
    <row r="38" s="77" customFormat="true" ht="13.5" hidden="false" customHeight="true" outlineLevel="0" collapsed="false">
      <c r="A38" s="50" t="n">
        <v>28</v>
      </c>
      <c r="B38" s="51" t="s">
        <v>66</v>
      </c>
      <c r="C38" s="51" t="s">
        <v>67</v>
      </c>
      <c r="D38" s="74" t="n">
        <v>1</v>
      </c>
      <c r="E38" s="76" t="n">
        <v>616</v>
      </c>
      <c r="F38" s="76" t="n">
        <f aca="false">E38*1.2</f>
        <v>739.2</v>
      </c>
      <c r="G38" s="199" t="n">
        <v>270.91</v>
      </c>
      <c r="H38" s="200" t="n">
        <f aca="false">G38*1.25</f>
        <v>338.6375</v>
      </c>
      <c r="I38" s="201" t="n">
        <f aca="false">E38/H38*100-100</f>
        <v>81.9054298475508</v>
      </c>
      <c r="J38" s="202" t="n">
        <v>39445</v>
      </c>
      <c r="K38" s="202"/>
      <c r="L38" s="203" t="n">
        <v>38</v>
      </c>
      <c r="M38" s="203"/>
      <c r="N38" s="204" t="n">
        <f aca="false">H38/L38</f>
        <v>8.91151315789474</v>
      </c>
      <c r="O38" s="205" t="n">
        <f aca="false">E38/L38</f>
        <v>16.2105263157895</v>
      </c>
      <c r="P38" s="206"/>
      <c r="Q38" s="206" t="n">
        <v>535.325</v>
      </c>
      <c r="R38" s="236"/>
      <c r="S38" s="57" t="n">
        <v>443</v>
      </c>
      <c r="U38" s="237" t="n">
        <f aca="false">E38/V38</f>
        <v>1.32330827067669</v>
      </c>
      <c r="V38" s="239" t="n">
        <v>465.5</v>
      </c>
    </row>
    <row r="39" s="77" customFormat="true" ht="13.5" hidden="false" customHeight="true" outlineLevel="0" collapsed="false">
      <c r="A39" s="50" t="n">
        <v>29</v>
      </c>
      <c r="B39" s="51" t="s">
        <v>68</v>
      </c>
      <c r="C39" s="51" t="s">
        <v>69</v>
      </c>
      <c r="D39" s="74" t="n">
        <v>1</v>
      </c>
      <c r="E39" s="76" t="n">
        <v>591.5</v>
      </c>
      <c r="F39" s="76" t="n">
        <f aca="false">E39*1.2</f>
        <v>709.8</v>
      </c>
      <c r="G39" s="199" t="n">
        <v>260.49</v>
      </c>
      <c r="H39" s="200" t="n">
        <f aca="false">G39*1.25</f>
        <v>325.6125</v>
      </c>
      <c r="I39" s="201" t="n">
        <f aca="false">E39/H39*100-100</f>
        <v>81.6576452071097</v>
      </c>
      <c r="J39" s="202" t="n">
        <v>39483</v>
      </c>
      <c r="K39" s="202"/>
      <c r="L39" s="213" t="n">
        <v>39.5</v>
      </c>
      <c r="M39" s="213"/>
      <c r="N39" s="204" t="n">
        <f aca="false">H39/L39</f>
        <v>8.24335443037975</v>
      </c>
      <c r="O39" s="205" t="n">
        <f aca="false">E39/L39</f>
        <v>14.9746835443038</v>
      </c>
      <c r="P39" s="206"/>
      <c r="Q39" s="206" t="n">
        <v>514.05</v>
      </c>
      <c r="R39" s="236"/>
      <c r="S39" s="57" t="n">
        <v>425.5</v>
      </c>
      <c r="U39" s="237" t="n">
        <f aca="false">E39/V39</f>
        <v>1.32326621923937</v>
      </c>
      <c r="V39" s="239" t="n">
        <v>447</v>
      </c>
    </row>
    <row r="40" s="77" customFormat="true" ht="13.5" hidden="false" customHeight="true" outlineLevel="0" collapsed="false">
      <c r="A40" s="50" t="n">
        <v>30</v>
      </c>
      <c r="B40" s="69" t="s">
        <v>70</v>
      </c>
      <c r="C40" s="69" t="s">
        <v>71</v>
      </c>
      <c r="D40" s="210" t="n">
        <v>6</v>
      </c>
      <c r="E40" s="211" t="n">
        <v>96</v>
      </c>
      <c r="F40" s="211" t="n">
        <f aca="false">E40*1.2</f>
        <v>115.2</v>
      </c>
      <c r="G40" s="199" t="n">
        <v>35.6</v>
      </c>
      <c r="H40" s="200" t="n">
        <f aca="false">G40*1.25</f>
        <v>44.5</v>
      </c>
      <c r="I40" s="201" t="n">
        <f aca="false">E40/H40*100-100</f>
        <v>115.730337078652</v>
      </c>
      <c r="J40" s="202" t="n">
        <v>39388</v>
      </c>
      <c r="K40" s="202"/>
      <c r="L40" s="213" t="n">
        <v>2.5</v>
      </c>
      <c r="M40" s="213"/>
      <c r="N40" s="204" t="n">
        <f aca="false">H40/L40</f>
        <v>17.8</v>
      </c>
      <c r="O40" s="205" t="n">
        <f aca="false">E40/L40</f>
        <v>38.4</v>
      </c>
      <c r="P40" s="206"/>
      <c r="Q40" s="206" t="n">
        <v>83.375</v>
      </c>
      <c r="R40" s="236"/>
      <c r="S40" s="72" t="n">
        <v>68.75</v>
      </c>
      <c r="U40" s="237" t="n">
        <f aca="false">E40/V40</f>
        <v>1.32413793103448</v>
      </c>
      <c r="V40" s="239" t="n">
        <v>72.5</v>
      </c>
    </row>
    <row r="41" s="77" customFormat="true" ht="13.5" hidden="false" customHeight="true" outlineLevel="0" collapsed="false">
      <c r="A41" s="50" t="n">
        <v>31</v>
      </c>
      <c r="B41" s="51" t="s">
        <v>72</v>
      </c>
      <c r="C41" s="51" t="s">
        <v>73</v>
      </c>
      <c r="D41" s="74" t="n">
        <v>12</v>
      </c>
      <c r="E41" s="76" t="n">
        <v>28</v>
      </c>
      <c r="F41" s="76" t="n">
        <f aca="false">E41*1.2</f>
        <v>33.6</v>
      </c>
      <c r="G41" s="199" t="n">
        <v>15.21</v>
      </c>
      <c r="H41" s="200" t="n">
        <f aca="false">G41*1.25</f>
        <v>19.0125</v>
      </c>
      <c r="I41" s="201" t="n">
        <f aca="false">E41/H41*100-100</f>
        <v>47.2715318869165</v>
      </c>
      <c r="J41" s="202" t="n">
        <v>39339</v>
      </c>
      <c r="K41" s="202"/>
      <c r="L41" s="213" t="n">
        <v>0.35</v>
      </c>
      <c r="M41" s="213"/>
      <c r="N41" s="204" t="n">
        <f aca="false">H41/L41</f>
        <v>54.3214285714286</v>
      </c>
      <c r="O41" s="205" t="n">
        <f aca="false">E41/L41</f>
        <v>80</v>
      </c>
      <c r="P41" s="206"/>
      <c r="Q41" s="206" t="n">
        <v>24.15</v>
      </c>
      <c r="R41" s="236"/>
      <c r="S41" s="57" t="n">
        <v>20</v>
      </c>
      <c r="U41" s="237" t="n">
        <f aca="false">E41/V41</f>
        <v>1.33333333333333</v>
      </c>
      <c r="V41" s="239" t="n">
        <v>21</v>
      </c>
    </row>
    <row r="42" s="77" customFormat="true" ht="13.5" hidden="false" customHeight="true" outlineLevel="0" collapsed="false">
      <c r="A42" s="50" t="n">
        <v>32</v>
      </c>
      <c r="B42" s="51" t="s">
        <v>74</v>
      </c>
      <c r="C42" s="51" t="s">
        <v>75</v>
      </c>
      <c r="D42" s="74" t="n">
        <v>12</v>
      </c>
      <c r="E42" s="76" t="n">
        <v>55.55</v>
      </c>
      <c r="F42" s="76" t="n">
        <f aca="false">E42*1.2</f>
        <v>66.66</v>
      </c>
      <c r="G42" s="199" t="n">
        <v>24.67</v>
      </c>
      <c r="H42" s="200" t="n">
        <f aca="false">G42*1.25</f>
        <v>30.8375</v>
      </c>
      <c r="I42" s="201" t="n">
        <f aca="false">E42/H42*100-100</f>
        <v>80.1378192136198</v>
      </c>
      <c r="J42" s="202" t="n">
        <v>39232</v>
      </c>
      <c r="K42" s="202"/>
      <c r="L42" s="213" t="n">
        <v>0.42</v>
      </c>
      <c r="M42" s="213"/>
      <c r="N42" s="204" t="n">
        <f aca="false">H42/L42</f>
        <v>73.4226190476191</v>
      </c>
      <c r="O42" s="205" t="n">
        <f aca="false">E42/L42</f>
        <v>132.261904761905</v>
      </c>
      <c r="P42" s="206"/>
      <c r="Q42" s="206" t="n">
        <v>48.3</v>
      </c>
      <c r="R42" s="236"/>
      <c r="S42" s="57" t="n">
        <v>40</v>
      </c>
      <c r="U42" s="237" t="n">
        <f aca="false">E42/V42</f>
        <v>1.32261904761905</v>
      </c>
      <c r="V42" s="239" t="n">
        <v>42</v>
      </c>
    </row>
    <row r="43" s="77" customFormat="true" ht="13.5" hidden="false" customHeight="true" outlineLevel="0" collapsed="false">
      <c r="A43" s="50" t="n">
        <v>33</v>
      </c>
      <c r="B43" s="51" t="s">
        <v>76</v>
      </c>
      <c r="C43" s="51" t="s">
        <v>77</v>
      </c>
      <c r="D43" s="74" t="n">
        <v>6</v>
      </c>
      <c r="E43" s="76" t="n">
        <v>62.5</v>
      </c>
      <c r="F43" s="76" t="n">
        <f aca="false">E43*1.2</f>
        <v>75</v>
      </c>
      <c r="G43" s="199" t="n">
        <v>7.75</v>
      </c>
      <c r="H43" s="200" t="n">
        <f aca="false">G43*1.25</f>
        <v>9.6875</v>
      </c>
      <c r="I43" s="201" t="n">
        <f aca="false">E43/H43*100-100</f>
        <v>545.161290322581</v>
      </c>
      <c r="J43" s="202" t="n">
        <v>39456</v>
      </c>
      <c r="K43" s="202"/>
      <c r="L43" s="212" t="n">
        <v>1</v>
      </c>
      <c r="M43" s="212"/>
      <c r="N43" s="204" t="n">
        <f aca="false">H43/L43</f>
        <v>9.6875</v>
      </c>
      <c r="O43" s="205" t="n">
        <f aca="false">E43/L43</f>
        <v>62.5</v>
      </c>
      <c r="P43" s="206"/>
      <c r="Q43" s="206" t="n">
        <v>54.05</v>
      </c>
      <c r="R43" s="236"/>
      <c r="S43" s="57" t="n">
        <v>44.75</v>
      </c>
      <c r="U43" s="237" t="n">
        <f aca="false">E43/V43</f>
        <v>1.32978723404255</v>
      </c>
      <c r="V43" s="239" t="n">
        <v>47</v>
      </c>
    </row>
    <row r="44" s="77" customFormat="true" ht="13.5" hidden="false" customHeight="true" outlineLevel="0" collapsed="false">
      <c r="A44" s="50" t="n">
        <v>34</v>
      </c>
      <c r="B44" s="51" t="s">
        <v>78</v>
      </c>
      <c r="C44" s="51" t="s">
        <v>79</v>
      </c>
      <c r="D44" s="74" t="n">
        <v>3</v>
      </c>
      <c r="E44" s="76" t="n">
        <v>21</v>
      </c>
      <c r="F44" s="76" t="n">
        <f aca="false">E44*1.2</f>
        <v>25.2</v>
      </c>
      <c r="G44" s="214" t="n">
        <v>6.972490823305</v>
      </c>
      <c r="H44" s="215" t="n">
        <f aca="false">G44*1.25</f>
        <v>8.71561352913125</v>
      </c>
      <c r="I44" s="201" t="n">
        <f aca="false">E44/H44*100-100</f>
        <v>140.946892950326</v>
      </c>
      <c r="J44" s="202" t="n">
        <v>39415</v>
      </c>
      <c r="K44" s="202"/>
      <c r="L44" s="213" t="n">
        <v>0.15</v>
      </c>
      <c r="M44" s="213"/>
      <c r="N44" s="204" t="n">
        <f aca="false">H44/L44</f>
        <v>58.1040901942083</v>
      </c>
      <c r="O44" s="205" t="n">
        <f aca="false">E44/L44</f>
        <v>140</v>
      </c>
      <c r="P44" s="206"/>
      <c r="Q44" s="206" t="n">
        <v>18.1125</v>
      </c>
      <c r="R44" s="236"/>
      <c r="S44" s="57" t="n">
        <v>15</v>
      </c>
      <c r="U44" s="237" t="n">
        <f aca="false">E44/V44</f>
        <v>1.33333333333333</v>
      </c>
      <c r="V44" s="239" t="n">
        <v>15.75</v>
      </c>
    </row>
    <row r="45" s="77" customFormat="true" ht="13.5" hidden="false" customHeight="true" outlineLevel="0" collapsed="false">
      <c r="A45" s="50" t="n">
        <v>35</v>
      </c>
      <c r="B45" s="51" t="s">
        <v>80</v>
      </c>
      <c r="C45" s="51" t="s">
        <v>81</v>
      </c>
      <c r="D45" s="74" t="n">
        <v>6</v>
      </c>
      <c r="E45" s="76" t="n">
        <v>392.75</v>
      </c>
      <c r="F45" s="76" t="n">
        <f aca="false">E45*1.2</f>
        <v>471.3</v>
      </c>
      <c r="G45" s="199" t="n">
        <v>143.53</v>
      </c>
      <c r="H45" s="200" t="n">
        <f aca="false">G45*1.25</f>
        <v>179.4125</v>
      </c>
      <c r="I45" s="201" t="n">
        <f aca="false">E45/H45*100-100</f>
        <v>118.908938897791</v>
      </c>
      <c r="J45" s="202" t="n">
        <v>39407</v>
      </c>
      <c r="K45" s="202"/>
      <c r="L45" s="213" t="n">
        <v>8</v>
      </c>
      <c r="M45" s="213"/>
      <c r="N45" s="204" t="n">
        <f aca="false">H45/L45</f>
        <v>22.4265625</v>
      </c>
      <c r="O45" s="205" t="n">
        <f aca="false">E45/L45</f>
        <v>49.09375</v>
      </c>
      <c r="P45" s="206"/>
      <c r="Q45" s="206" t="n">
        <v>341.2625</v>
      </c>
      <c r="R45" s="236"/>
      <c r="S45" s="57" t="n">
        <v>282.5</v>
      </c>
      <c r="U45" s="237" t="n">
        <f aca="false">E45/V45</f>
        <v>1.32350463352991</v>
      </c>
      <c r="V45" s="239" t="n">
        <v>296.75</v>
      </c>
    </row>
    <row r="46" s="77" customFormat="true" ht="13.5" hidden="false" customHeight="true" outlineLevel="0" collapsed="false">
      <c r="A46" s="50" t="n">
        <v>36</v>
      </c>
      <c r="B46" s="51" t="s">
        <v>82</v>
      </c>
      <c r="C46" s="51" t="s">
        <v>83</v>
      </c>
      <c r="D46" s="74" t="n">
        <v>6</v>
      </c>
      <c r="E46" s="76" t="n">
        <v>35</v>
      </c>
      <c r="F46" s="76" t="n">
        <f aca="false">E46*1.2</f>
        <v>42</v>
      </c>
      <c r="G46" s="209" t="n">
        <v>18.47</v>
      </c>
      <c r="H46" s="200" t="n">
        <f aca="false">G46*1.25</f>
        <v>23.0875</v>
      </c>
      <c r="I46" s="201" t="n">
        <f aca="false">E46/H46*100-100</f>
        <v>51.5971846237142</v>
      </c>
      <c r="J46" s="202" t="n">
        <v>39413</v>
      </c>
      <c r="K46" s="202"/>
      <c r="L46" s="213" t="n">
        <v>1</v>
      </c>
      <c r="M46" s="213"/>
      <c r="N46" s="204" t="n">
        <f aca="false">H46/L46</f>
        <v>23.0875</v>
      </c>
      <c r="O46" s="205" t="n">
        <f aca="false">E46/L46</f>
        <v>35</v>
      </c>
      <c r="P46" s="206"/>
      <c r="Q46" s="206" t="n">
        <v>30.475</v>
      </c>
      <c r="R46" s="236"/>
      <c r="S46" s="57" t="n">
        <v>25</v>
      </c>
      <c r="U46" s="237" t="n">
        <f aca="false">E46/V46</f>
        <v>1.32075471698113</v>
      </c>
      <c r="V46" s="239" t="n">
        <v>26.5</v>
      </c>
    </row>
    <row r="47" s="77" customFormat="true" ht="13.5" hidden="false" customHeight="true" outlineLevel="0" collapsed="false">
      <c r="A47" s="50" t="n">
        <v>37</v>
      </c>
      <c r="B47" s="51" t="s">
        <v>84</v>
      </c>
      <c r="C47" s="51" t="s">
        <v>85</v>
      </c>
      <c r="D47" s="74" t="n">
        <v>6</v>
      </c>
      <c r="E47" s="76" t="n">
        <v>13.25</v>
      </c>
      <c r="F47" s="76" t="n">
        <f aca="false">E47*1.2</f>
        <v>15.9</v>
      </c>
      <c r="G47" s="199" t="n">
        <v>5.6</v>
      </c>
      <c r="H47" s="200" t="n">
        <f aca="false">G47*1.25</f>
        <v>7</v>
      </c>
      <c r="I47" s="201" t="n">
        <f aca="false">E47/H47*100-100</f>
        <v>89.2857142857143</v>
      </c>
      <c r="J47" s="202" t="n">
        <v>39139</v>
      </c>
      <c r="K47" s="202"/>
      <c r="L47" s="213" t="n">
        <v>0.06</v>
      </c>
      <c r="M47" s="213"/>
      <c r="N47" s="204" t="n">
        <f aca="false">H47/L47</f>
        <v>116.666666666667</v>
      </c>
      <c r="O47" s="205" t="n">
        <f aca="false">E47/L47</f>
        <v>220.833333333333</v>
      </c>
      <c r="P47" s="206"/>
      <c r="Q47" s="206" t="n">
        <v>11.5</v>
      </c>
      <c r="R47" s="236"/>
      <c r="S47" s="57" t="n">
        <v>9.5</v>
      </c>
      <c r="U47" s="237" t="n">
        <f aca="false">E47/V47</f>
        <v>1.325</v>
      </c>
      <c r="V47" s="239" t="n">
        <v>10</v>
      </c>
    </row>
    <row r="48" s="77" customFormat="true" ht="13.5" hidden="false" customHeight="true" outlineLevel="0" collapsed="false">
      <c r="A48" s="50" t="n">
        <v>38</v>
      </c>
      <c r="B48" s="51" t="s">
        <v>86</v>
      </c>
      <c r="C48" s="51" t="s">
        <v>87</v>
      </c>
      <c r="D48" s="74" t="n">
        <v>6</v>
      </c>
      <c r="E48" s="76" t="n">
        <v>16.75</v>
      </c>
      <c r="F48" s="76" t="n">
        <f aca="false">E48*1.2</f>
        <v>20.1</v>
      </c>
      <c r="G48" s="199" t="n">
        <v>9.65</v>
      </c>
      <c r="H48" s="200" t="n">
        <f aca="false">G48*1.25</f>
        <v>12.0625</v>
      </c>
      <c r="I48" s="201" t="n">
        <f aca="false">E48/H48*100-100</f>
        <v>38.860103626943</v>
      </c>
      <c r="J48" s="202" t="n">
        <v>39505</v>
      </c>
      <c r="K48" s="202"/>
      <c r="L48" s="213" t="n">
        <v>0.04</v>
      </c>
      <c r="M48" s="213"/>
      <c r="N48" s="204" t="n">
        <f aca="false">H48/L48</f>
        <v>301.5625</v>
      </c>
      <c r="O48" s="205" t="n">
        <f aca="false">E48/L48</f>
        <v>418.75</v>
      </c>
      <c r="P48" s="206"/>
      <c r="Q48" s="206" t="n">
        <v>14.375</v>
      </c>
      <c r="R48" s="236"/>
      <c r="S48" s="57" t="n">
        <v>11.75</v>
      </c>
      <c r="U48" s="237" t="n">
        <f aca="false">E48/V48</f>
        <v>1.34</v>
      </c>
      <c r="V48" s="239" t="n">
        <v>12.5</v>
      </c>
    </row>
    <row r="49" s="77" customFormat="true" ht="13.5" hidden="false" customHeight="true" outlineLevel="0" collapsed="false">
      <c r="A49" s="50" t="n">
        <v>39</v>
      </c>
      <c r="B49" s="51" t="s">
        <v>88</v>
      </c>
      <c r="C49" s="51" t="s">
        <v>89</v>
      </c>
      <c r="D49" s="74" t="n">
        <v>6</v>
      </c>
      <c r="E49" s="76" t="n">
        <v>12.75</v>
      </c>
      <c r="F49" s="76" t="n">
        <f aca="false">E49*1.2</f>
        <v>15.3</v>
      </c>
      <c r="G49" s="199" t="n">
        <v>1.59</v>
      </c>
      <c r="H49" s="200" t="n">
        <f aca="false">G49*1.25</f>
        <v>1.9875</v>
      </c>
      <c r="I49" s="201" t="n">
        <f aca="false">E49/H49*100-100</f>
        <v>541.509433962264</v>
      </c>
      <c r="J49" s="202" t="n">
        <v>39413</v>
      </c>
      <c r="K49" s="202"/>
      <c r="L49" s="213" t="n">
        <v>0.01</v>
      </c>
      <c r="M49" s="213"/>
      <c r="N49" s="204" t="n">
        <f aca="false">H49/L49</f>
        <v>198.75</v>
      </c>
      <c r="O49" s="205" t="n">
        <f aca="false">E49/L49</f>
        <v>1275</v>
      </c>
      <c r="P49" s="206"/>
      <c r="Q49" s="206" t="n">
        <v>10.925</v>
      </c>
      <c r="R49" s="236"/>
      <c r="S49" s="57" t="n">
        <v>9</v>
      </c>
      <c r="U49" s="237" t="n">
        <f aca="false">E49/V49</f>
        <v>1.34210526315789</v>
      </c>
      <c r="V49" s="239" t="n">
        <v>9.5</v>
      </c>
    </row>
    <row r="50" s="77" customFormat="true" ht="13.5" hidden="false" customHeight="true" outlineLevel="0" collapsed="false">
      <c r="A50" s="50" t="n">
        <v>40</v>
      </c>
      <c r="B50" s="51" t="s">
        <v>90</v>
      </c>
      <c r="C50" s="51" t="s">
        <v>91</v>
      </c>
      <c r="D50" s="74" t="n">
        <v>38</v>
      </c>
      <c r="E50" s="76" t="n">
        <v>7.25</v>
      </c>
      <c r="F50" s="76" t="n">
        <f aca="false">E50*1.2</f>
        <v>8.7</v>
      </c>
      <c r="G50" s="199"/>
      <c r="H50" s="200"/>
      <c r="I50" s="201"/>
      <c r="J50" s="216"/>
      <c r="K50" s="217"/>
      <c r="L50" s="218"/>
      <c r="M50" s="219"/>
      <c r="N50" s="204"/>
      <c r="O50" s="205"/>
      <c r="P50" s="206"/>
      <c r="Q50" s="206" t="n">
        <v>6.0375</v>
      </c>
      <c r="R50" s="236"/>
      <c r="S50" s="57" t="n">
        <v>5</v>
      </c>
      <c r="U50" s="237" t="n">
        <f aca="false">E50/V50</f>
        <v>1.38095238095238</v>
      </c>
      <c r="V50" s="239" t="n">
        <v>5.25</v>
      </c>
    </row>
    <row r="51" s="77" customFormat="true" ht="13.5" hidden="false" customHeight="true" outlineLevel="0" collapsed="false">
      <c r="A51" s="50" t="n">
        <v>41</v>
      </c>
      <c r="B51" s="51" t="s">
        <v>92</v>
      </c>
      <c r="C51" s="51" t="s">
        <v>93</v>
      </c>
      <c r="D51" s="74" t="n">
        <v>15</v>
      </c>
      <c r="E51" s="76" t="n">
        <v>15.75</v>
      </c>
      <c r="F51" s="76" t="n">
        <f aca="false">E51*1.2</f>
        <v>18.9</v>
      </c>
      <c r="G51" s="209" t="n">
        <v>5.09</v>
      </c>
      <c r="H51" s="200" t="n">
        <f aca="false">G51*1.25</f>
        <v>6.3625</v>
      </c>
      <c r="I51" s="201" t="n">
        <f aca="false">E51/H51*100-100</f>
        <v>147.5442043222</v>
      </c>
      <c r="J51" s="202" t="n">
        <v>39497</v>
      </c>
      <c r="K51" s="202"/>
      <c r="L51" s="212" t="n">
        <v>0.1</v>
      </c>
      <c r="M51" s="212"/>
      <c r="N51" s="204" t="n">
        <f aca="false">H51/L51</f>
        <v>63.625</v>
      </c>
      <c r="O51" s="205" t="n">
        <f aca="false">E51/L51</f>
        <v>157.5</v>
      </c>
      <c r="P51" s="206"/>
      <c r="Q51" s="206" t="n">
        <v>13.5125</v>
      </c>
      <c r="R51" s="236"/>
      <c r="S51" s="57" t="n">
        <v>11</v>
      </c>
      <c r="U51" s="237" t="n">
        <f aca="false">E51/V51</f>
        <v>1.34042553191489</v>
      </c>
      <c r="V51" s="239" t="n">
        <v>11.75</v>
      </c>
    </row>
    <row r="52" s="77" customFormat="true" ht="13.5" hidden="false" customHeight="true" outlineLevel="0" collapsed="false">
      <c r="A52" s="50" t="n">
        <v>42</v>
      </c>
      <c r="B52" s="69" t="s">
        <v>94</v>
      </c>
      <c r="C52" s="69" t="s">
        <v>95</v>
      </c>
      <c r="D52" s="210" t="n">
        <v>1</v>
      </c>
      <c r="E52" s="211" t="n">
        <v>594</v>
      </c>
      <c r="F52" s="211" t="n">
        <f aca="false">E52*1.2</f>
        <v>712.8</v>
      </c>
      <c r="G52" s="209" t="n">
        <v>222.09</v>
      </c>
      <c r="H52" s="200" t="n">
        <f aca="false">G52*1.25</f>
        <v>277.6125</v>
      </c>
      <c r="I52" s="201" t="n">
        <f aca="false">E52/H52*100-100</f>
        <v>113.967310549777</v>
      </c>
      <c r="J52" s="202" t="n">
        <v>39045</v>
      </c>
      <c r="K52" s="202"/>
      <c r="L52" s="212" t="n">
        <v>4.9</v>
      </c>
      <c r="M52" s="212"/>
      <c r="N52" s="204" t="n">
        <f aca="false">H52/L52</f>
        <v>56.655612244898</v>
      </c>
      <c r="O52" s="205" t="n">
        <f aca="false">E52/L52</f>
        <v>121.224489795918</v>
      </c>
      <c r="P52" s="206"/>
      <c r="Q52" s="206" t="n">
        <v>516.35</v>
      </c>
      <c r="R52" s="236"/>
      <c r="S52" s="72" t="n">
        <v>427.5</v>
      </c>
      <c r="U52" s="237" t="n">
        <f aca="false">E52/V52</f>
        <v>1.32293986636971</v>
      </c>
      <c r="V52" s="239" t="n">
        <v>449</v>
      </c>
    </row>
    <row r="53" s="77" customFormat="true" ht="13.5" hidden="false" customHeight="true" outlineLevel="0" collapsed="false">
      <c r="A53" s="50" t="n">
        <v>43</v>
      </c>
      <c r="B53" s="51" t="s">
        <v>96</v>
      </c>
      <c r="C53" s="51" t="s">
        <v>97</v>
      </c>
      <c r="D53" s="74" t="n">
        <v>1</v>
      </c>
      <c r="E53" s="76" t="n">
        <v>420.5</v>
      </c>
      <c r="F53" s="76" t="n">
        <f aca="false">E53*1.2</f>
        <v>504.6</v>
      </c>
      <c r="G53" s="199" t="n">
        <v>220.73</v>
      </c>
      <c r="H53" s="200" t="n">
        <f aca="false">G53*1.25</f>
        <v>275.9125</v>
      </c>
      <c r="I53" s="201" t="n">
        <f aca="false">E53/H53*100-100</f>
        <v>52.4033887554932</v>
      </c>
      <c r="J53" s="202" t="n">
        <v>39377</v>
      </c>
      <c r="K53" s="202"/>
      <c r="L53" s="212" t="n">
        <v>4.5</v>
      </c>
      <c r="M53" s="212"/>
      <c r="N53" s="204" t="n">
        <f aca="false">H53/L53</f>
        <v>61.3138888888889</v>
      </c>
      <c r="O53" s="205" t="n">
        <f aca="false">E53/L53</f>
        <v>93.4444444444444</v>
      </c>
      <c r="P53" s="206"/>
      <c r="Q53" s="206" t="n">
        <v>365.4125</v>
      </c>
      <c r="R53" s="236"/>
      <c r="S53" s="57" t="n">
        <v>302.5</v>
      </c>
      <c r="U53" s="237" t="n">
        <f aca="false">E53/V53</f>
        <v>1.32336742722266</v>
      </c>
      <c r="V53" s="239" t="n">
        <v>317.75</v>
      </c>
    </row>
    <row r="54" s="77" customFormat="true" ht="13.5" hidden="false" customHeight="true" outlineLevel="0" collapsed="false">
      <c r="A54" s="50" t="n">
        <v>44</v>
      </c>
      <c r="B54" s="51" t="s">
        <v>98</v>
      </c>
      <c r="C54" s="51" t="s">
        <v>99</v>
      </c>
      <c r="D54" s="74" t="n">
        <v>3</v>
      </c>
      <c r="E54" s="76" t="n">
        <v>504.5</v>
      </c>
      <c r="F54" s="76" t="n">
        <f aca="false">E54*1.2</f>
        <v>605.4</v>
      </c>
      <c r="G54" s="209" t="n">
        <v>274.13</v>
      </c>
      <c r="H54" s="200" t="n">
        <f aca="false">G54*1.25</f>
        <v>342.6625</v>
      </c>
      <c r="I54" s="201" t="n">
        <f aca="false">E54/H54*100-100</f>
        <v>47.2294167001058</v>
      </c>
      <c r="J54" s="220" t="n">
        <v>39492</v>
      </c>
      <c r="K54" s="220"/>
      <c r="L54" s="212" t="n">
        <v>3.1</v>
      </c>
      <c r="M54" s="212"/>
      <c r="N54" s="204" t="n">
        <f aca="false">H54/L54</f>
        <v>110.536290322581</v>
      </c>
      <c r="O54" s="205" t="n">
        <f aca="false">E54/L54</f>
        <v>162.741935483871</v>
      </c>
      <c r="P54" s="206"/>
      <c r="Q54" s="206" t="n">
        <v>438.725</v>
      </c>
      <c r="R54" s="236"/>
      <c r="S54" s="57" t="n">
        <v>363</v>
      </c>
      <c r="U54" s="237" t="n">
        <f aca="false">E54/V54</f>
        <v>1.32241153342071</v>
      </c>
      <c r="V54" s="239" t="n">
        <v>381.5</v>
      </c>
    </row>
    <row r="55" s="77" customFormat="true" ht="13.5" hidden="false" customHeight="true" outlineLevel="0" collapsed="false">
      <c r="A55" s="50" t="n">
        <v>45</v>
      </c>
      <c r="B55" s="51" t="s">
        <v>100</v>
      </c>
      <c r="C55" s="51" t="s">
        <v>101</v>
      </c>
      <c r="D55" s="74" t="n">
        <v>3</v>
      </c>
      <c r="E55" s="76" t="n">
        <v>660.75</v>
      </c>
      <c r="F55" s="76" t="n">
        <f aca="false">E55*1.2</f>
        <v>792.9</v>
      </c>
      <c r="G55" s="209" t="n">
        <v>316</v>
      </c>
      <c r="H55" s="200" t="n">
        <f aca="false">G55*1.25</f>
        <v>395</v>
      </c>
      <c r="I55" s="201" t="n">
        <f aca="false">E55/H55*100-100</f>
        <v>67.2784810126582</v>
      </c>
      <c r="J55" s="220" t="n">
        <v>39492</v>
      </c>
      <c r="K55" s="220"/>
      <c r="L55" s="212" t="n">
        <v>5.4</v>
      </c>
      <c r="M55" s="212"/>
      <c r="N55" s="204" t="n">
        <f aca="false">H55/L55</f>
        <v>73.1481481481481</v>
      </c>
      <c r="O55" s="205" t="n">
        <f aca="false">E55/L55</f>
        <v>122.361111111111</v>
      </c>
      <c r="P55" s="206"/>
      <c r="Q55" s="206" t="n">
        <v>574.425</v>
      </c>
      <c r="R55" s="236"/>
      <c r="S55" s="57" t="n">
        <v>475.5</v>
      </c>
      <c r="U55" s="237" t="n">
        <f aca="false">E55/V55</f>
        <v>1.32282282282282</v>
      </c>
      <c r="V55" s="239" t="n">
        <v>499.5</v>
      </c>
    </row>
    <row r="56" s="77" customFormat="true" ht="13.5" hidden="false" customHeight="true" outlineLevel="0" collapsed="false">
      <c r="A56" s="50" t="n">
        <v>46</v>
      </c>
      <c r="B56" s="51" t="s">
        <v>102</v>
      </c>
      <c r="C56" s="51" t="s">
        <v>103</v>
      </c>
      <c r="D56" s="74" t="n">
        <v>1</v>
      </c>
      <c r="E56" s="76" t="n">
        <v>358.25</v>
      </c>
      <c r="F56" s="76" t="n">
        <f aca="false">E56*1.2</f>
        <v>429.9</v>
      </c>
      <c r="G56" s="199" t="n">
        <v>141.06</v>
      </c>
      <c r="H56" s="200" t="n">
        <f aca="false">G56*1.25</f>
        <v>176.325</v>
      </c>
      <c r="I56" s="201" t="n">
        <f aca="false">E56/H56*100-100</f>
        <v>103.175953494967</v>
      </c>
      <c r="J56" s="202" t="n">
        <v>39377</v>
      </c>
      <c r="K56" s="202"/>
      <c r="L56" s="212" t="n">
        <v>6.5</v>
      </c>
      <c r="M56" s="212"/>
      <c r="N56" s="204" t="n">
        <f aca="false">H56/L56</f>
        <v>27.1269230769231</v>
      </c>
      <c r="O56" s="205" t="n">
        <f aca="false">E56/L56</f>
        <v>55.1153846153846</v>
      </c>
      <c r="P56" s="206"/>
      <c r="Q56" s="206" t="n">
        <v>311.458333333333</v>
      </c>
      <c r="R56" s="236"/>
      <c r="S56" s="57" t="n">
        <v>257.5</v>
      </c>
      <c r="U56" s="237" t="n">
        <f aca="false">E56/V56</f>
        <v>1.32276923076923</v>
      </c>
      <c r="V56" s="239" t="n">
        <v>270.833333333333</v>
      </c>
    </row>
    <row r="57" s="77" customFormat="true" ht="13.5" hidden="false" customHeight="true" outlineLevel="0" collapsed="false">
      <c r="A57" s="50" t="n">
        <v>47</v>
      </c>
      <c r="B57" s="51" t="s">
        <v>104</v>
      </c>
      <c r="C57" s="51" t="s">
        <v>105</v>
      </c>
      <c r="D57" s="74" t="n">
        <v>1</v>
      </c>
      <c r="E57" s="76" t="n">
        <v>21</v>
      </c>
      <c r="F57" s="76" t="n">
        <f aca="false">E57*1.2</f>
        <v>25.2</v>
      </c>
      <c r="G57" s="199" t="n">
        <v>8.99</v>
      </c>
      <c r="H57" s="200" t="n">
        <f aca="false">G57*1.25</f>
        <v>11.2375</v>
      </c>
      <c r="I57" s="201" t="n">
        <f aca="false">E57/H57*100-100</f>
        <v>86.8743047830923</v>
      </c>
      <c r="J57" s="220" t="n">
        <v>39364</v>
      </c>
      <c r="K57" s="220"/>
      <c r="L57" s="212" t="n">
        <v>0.6</v>
      </c>
      <c r="M57" s="212"/>
      <c r="N57" s="204" t="n">
        <f aca="false">H57/L57</f>
        <v>18.7291666666667</v>
      </c>
      <c r="O57" s="205" t="n">
        <f aca="false">E57/L57</f>
        <v>35</v>
      </c>
      <c r="P57" s="206"/>
      <c r="Q57" s="206" t="n">
        <v>18.1125</v>
      </c>
      <c r="R57" s="236"/>
      <c r="S57" s="57" t="n">
        <v>15</v>
      </c>
      <c r="U57" s="237" t="n">
        <f aca="false">E57/V57</f>
        <v>1.33333333333333</v>
      </c>
      <c r="V57" s="239" t="n">
        <v>15.75</v>
      </c>
    </row>
    <row r="58" s="77" customFormat="true" ht="13.5" hidden="false" customHeight="true" outlineLevel="0" collapsed="false">
      <c r="A58" s="50" t="n">
        <v>48</v>
      </c>
      <c r="B58" s="51" t="s">
        <v>106</v>
      </c>
      <c r="C58" s="51" t="s">
        <v>107</v>
      </c>
      <c r="D58" s="74" t="n">
        <v>1</v>
      </c>
      <c r="E58" s="76" t="n">
        <v>97.5</v>
      </c>
      <c r="F58" s="76" t="n">
        <f aca="false">E58*1.2</f>
        <v>117</v>
      </c>
      <c r="G58" s="199" t="n">
        <v>35.9</v>
      </c>
      <c r="H58" s="221" t="n">
        <f aca="false">G58*1.25</f>
        <v>44.875</v>
      </c>
      <c r="I58" s="201" t="n">
        <f aca="false">E58/H58*100-100</f>
        <v>117.270194986072</v>
      </c>
      <c r="J58" s="202" t="n">
        <v>39374</v>
      </c>
      <c r="K58" s="202"/>
      <c r="L58" s="212" t="n">
        <v>1.6</v>
      </c>
      <c r="M58" s="212"/>
      <c r="N58" s="204" t="n">
        <f aca="false">H58/L58</f>
        <v>28.046875</v>
      </c>
      <c r="O58" s="205" t="n">
        <f aca="false">E58/L58</f>
        <v>60.9375</v>
      </c>
      <c r="P58" s="206"/>
      <c r="Q58" s="206" t="n">
        <v>84.525</v>
      </c>
      <c r="R58" s="236"/>
      <c r="S58" s="57" t="n">
        <v>70</v>
      </c>
      <c r="U58" s="237" t="n">
        <f aca="false">E58/V58</f>
        <v>1.3265306122449</v>
      </c>
      <c r="V58" s="239" t="n">
        <v>73.5</v>
      </c>
    </row>
    <row r="59" s="77" customFormat="true" ht="13.5" hidden="false" customHeight="true" outlineLevel="0" collapsed="false">
      <c r="A59" s="50" t="n">
        <v>49</v>
      </c>
      <c r="B59" s="51" t="s">
        <v>106</v>
      </c>
      <c r="C59" s="51" t="s">
        <v>108</v>
      </c>
      <c r="D59" s="74" t="n">
        <v>1</v>
      </c>
      <c r="E59" s="76" t="n">
        <v>157.25</v>
      </c>
      <c r="F59" s="76" t="n">
        <f aca="false">E59*1.2</f>
        <v>188.7</v>
      </c>
      <c r="G59" s="199" t="n">
        <v>65.71</v>
      </c>
      <c r="H59" s="200" t="n">
        <f aca="false">G59*1.25</f>
        <v>82.1375</v>
      </c>
      <c r="I59" s="201" t="n">
        <f aca="false">E59/H59*100-100</f>
        <v>91.4472683001065</v>
      </c>
      <c r="J59" s="202" t="n">
        <v>39377</v>
      </c>
      <c r="K59" s="202"/>
      <c r="L59" s="212" t="n">
        <v>1.2</v>
      </c>
      <c r="M59" s="212"/>
      <c r="N59" s="204" t="n">
        <f aca="false">H59/L59</f>
        <v>68.4479166666667</v>
      </c>
      <c r="O59" s="205" t="n">
        <f aca="false">E59/L59</f>
        <v>131.041666666667</v>
      </c>
      <c r="P59" s="206"/>
      <c r="Q59" s="206" t="n">
        <v>136.5625</v>
      </c>
      <c r="R59" s="236"/>
      <c r="S59" s="57" t="n">
        <v>113</v>
      </c>
      <c r="U59" s="237" t="n">
        <f aca="false">E59/V59</f>
        <v>1.32421052631579</v>
      </c>
      <c r="V59" s="239" t="n">
        <v>118.75</v>
      </c>
    </row>
    <row r="60" s="77" customFormat="true" ht="13.5" hidden="false" customHeight="true" outlineLevel="0" collapsed="false">
      <c r="A60" s="50" t="n">
        <v>50</v>
      </c>
      <c r="B60" s="51" t="s">
        <v>109</v>
      </c>
      <c r="C60" s="51" t="s">
        <v>110</v>
      </c>
      <c r="D60" s="74" t="n">
        <v>1</v>
      </c>
      <c r="E60" s="76" t="n">
        <v>2625</v>
      </c>
      <c r="F60" s="76" t="n">
        <f aca="false">E60*1.2</f>
        <v>3150</v>
      </c>
      <c r="G60" s="199" t="n">
        <v>1704.54</v>
      </c>
      <c r="H60" s="200" t="n">
        <f aca="false">G60*1.25</f>
        <v>2130.675</v>
      </c>
      <c r="I60" s="201" t="n">
        <f aca="false">E60/H60*100-100</f>
        <v>23.2003942412616</v>
      </c>
      <c r="J60" s="202" t="n">
        <v>39477</v>
      </c>
      <c r="K60" s="202"/>
      <c r="L60" s="212" t="n">
        <v>14</v>
      </c>
      <c r="M60" s="212"/>
      <c r="N60" s="204" t="n">
        <f aca="false">H60/L60</f>
        <v>152.191071428571</v>
      </c>
      <c r="O60" s="205" t="n">
        <f aca="false">E60/L60</f>
        <v>187.5</v>
      </c>
      <c r="P60" s="206"/>
      <c r="Q60" s="206" t="n">
        <v>2281.6</v>
      </c>
      <c r="R60" s="236"/>
      <c r="S60" s="57" t="n">
        <v>1889.5</v>
      </c>
      <c r="U60" s="237" t="n">
        <f aca="false">E60/V60</f>
        <v>1.32308467741935</v>
      </c>
      <c r="V60" s="239" t="n">
        <v>1984</v>
      </c>
    </row>
    <row r="61" s="77" customFormat="true" ht="13.5" hidden="false" customHeight="true" outlineLevel="0" collapsed="false">
      <c r="A61" s="50" t="n">
        <v>51</v>
      </c>
      <c r="B61" s="222" t="s">
        <v>111</v>
      </c>
      <c r="C61" s="51" t="s">
        <v>112</v>
      </c>
      <c r="D61" s="74" t="n">
        <v>1</v>
      </c>
      <c r="E61" s="76" t="n">
        <v>3107.5</v>
      </c>
      <c r="F61" s="76" t="n">
        <f aca="false">E61*1.2</f>
        <v>3729</v>
      </c>
      <c r="G61" s="209" t="n">
        <v>1685.23</v>
      </c>
      <c r="H61" s="200" t="n">
        <f aca="false">G61*1.25</f>
        <v>2106.5375</v>
      </c>
      <c r="I61" s="201" t="n">
        <f aca="false">E61/H61*100-100</f>
        <v>47.516956142485</v>
      </c>
      <c r="J61" s="202" t="n">
        <v>39388</v>
      </c>
      <c r="K61" s="202"/>
      <c r="L61" s="203" t="n">
        <v>19</v>
      </c>
      <c r="M61" s="203"/>
      <c r="N61" s="204" t="n">
        <f aca="false">H61/L61</f>
        <v>110.870394736842</v>
      </c>
      <c r="O61" s="205" t="n">
        <f aca="false">E61/L61</f>
        <v>163.552631578947</v>
      </c>
      <c r="P61" s="206"/>
      <c r="Q61" s="206" t="n">
        <v>2701.925</v>
      </c>
      <c r="R61" s="236"/>
      <c r="S61" s="57" t="n">
        <v>2237.5</v>
      </c>
      <c r="U61" s="237" t="n">
        <f aca="false">E61/V61</f>
        <v>1.32262183443286</v>
      </c>
      <c r="V61" s="239" t="n">
        <v>2349.5</v>
      </c>
    </row>
    <row r="62" s="77" customFormat="true" ht="23.85" hidden="false" customHeight="true" outlineLevel="0" collapsed="false">
      <c r="A62" s="50" t="n">
        <v>52</v>
      </c>
      <c r="B62" s="51" t="s">
        <v>245</v>
      </c>
      <c r="C62" s="51" t="s">
        <v>114</v>
      </c>
      <c r="D62" s="74" t="n">
        <v>1</v>
      </c>
      <c r="E62" s="76" t="n">
        <v>2330.5</v>
      </c>
      <c r="F62" s="76" t="n">
        <f aca="false">E62*1.2</f>
        <v>2796.6</v>
      </c>
      <c r="G62" s="199" t="n">
        <v>1343.33</v>
      </c>
      <c r="H62" s="200" t="n">
        <f aca="false">G62*1.25</f>
        <v>1679.1625</v>
      </c>
      <c r="I62" s="201" t="n">
        <f aca="false">E62/H62*100-100</f>
        <v>38.789426276492</v>
      </c>
      <c r="J62" s="202" t="n">
        <v>39377</v>
      </c>
      <c r="K62" s="202"/>
      <c r="L62" s="203" t="n">
        <v>14</v>
      </c>
      <c r="M62" s="203"/>
      <c r="N62" s="204" t="n">
        <f aca="false">H62/L62</f>
        <v>119.940178571429</v>
      </c>
      <c r="O62" s="205" t="n">
        <f aca="false">E62/L62</f>
        <v>166.464285714286</v>
      </c>
      <c r="P62" s="206"/>
      <c r="Q62" s="206" t="n">
        <v>2026.3</v>
      </c>
      <c r="R62" s="236"/>
      <c r="S62" s="57" t="n">
        <v>1678</v>
      </c>
      <c r="U62" s="237" t="n">
        <f aca="false">E62/V62</f>
        <v>1.32264472190692</v>
      </c>
      <c r="V62" s="239" t="n">
        <v>1762</v>
      </c>
    </row>
    <row r="63" s="77" customFormat="true" ht="13.5" hidden="false" customHeight="true" outlineLevel="0" collapsed="false">
      <c r="A63" s="50" t="n">
        <v>53</v>
      </c>
      <c r="B63" s="51" t="s">
        <v>115</v>
      </c>
      <c r="C63" s="51" t="s">
        <v>116</v>
      </c>
      <c r="D63" s="74" t="n">
        <v>1</v>
      </c>
      <c r="E63" s="76" t="n">
        <v>1228.5</v>
      </c>
      <c r="F63" s="76" t="n">
        <f aca="false">E63*1.2</f>
        <v>1474.2</v>
      </c>
      <c r="G63" s="199" t="n">
        <v>591.29</v>
      </c>
      <c r="H63" s="200" t="n">
        <f aca="false">G63*1.25</f>
        <v>739.1125</v>
      </c>
      <c r="I63" s="201" t="n">
        <f aca="false">E63/H63*100-100</f>
        <v>66.2128566354919</v>
      </c>
      <c r="J63" s="202" t="n">
        <v>39483</v>
      </c>
      <c r="K63" s="202"/>
      <c r="L63" s="203" t="n">
        <v>25</v>
      </c>
      <c r="M63" s="203"/>
      <c r="N63" s="204" t="n">
        <f aca="false">H63/L63</f>
        <v>29.5645</v>
      </c>
      <c r="O63" s="205" t="n">
        <f aca="false">E63/L63</f>
        <v>49.14</v>
      </c>
      <c r="P63" s="206"/>
      <c r="Q63" s="206" t="n">
        <v>1068.0625</v>
      </c>
      <c r="R63" s="236"/>
      <c r="S63" s="57" t="n">
        <v>884.5</v>
      </c>
      <c r="U63" s="237" t="n">
        <f aca="false">E63/V63</f>
        <v>1.32274562584118</v>
      </c>
      <c r="V63" s="239" t="n">
        <v>928.75</v>
      </c>
    </row>
    <row r="64" s="77" customFormat="true" ht="13.5" hidden="false" customHeight="true" outlineLevel="0" collapsed="false">
      <c r="A64" s="50" t="n">
        <v>54</v>
      </c>
      <c r="B64" s="51" t="s">
        <v>117</v>
      </c>
      <c r="C64" s="51" t="s">
        <v>118</v>
      </c>
      <c r="D64" s="74" t="n">
        <v>1</v>
      </c>
      <c r="E64" s="76" t="n">
        <v>1228.5</v>
      </c>
      <c r="F64" s="76" t="n">
        <f aca="false">E64*1.2</f>
        <v>1474.2</v>
      </c>
      <c r="G64" s="199" t="n">
        <v>453.31</v>
      </c>
      <c r="H64" s="200" t="n">
        <f aca="false">G64*1.25</f>
        <v>566.6375</v>
      </c>
      <c r="I64" s="201" t="n">
        <f aca="false">E64/H64*100-100</f>
        <v>116.805276742185</v>
      </c>
      <c r="J64" s="202" t="n">
        <v>39093</v>
      </c>
      <c r="K64" s="202"/>
      <c r="L64" s="203" t="n">
        <v>25</v>
      </c>
      <c r="M64" s="203"/>
      <c r="N64" s="204" t="n">
        <f aca="false">H64/L64</f>
        <v>22.6655</v>
      </c>
      <c r="O64" s="205" t="n">
        <f aca="false">E64/L64</f>
        <v>49.14</v>
      </c>
      <c r="P64" s="206"/>
      <c r="Q64" s="206" t="n">
        <v>1068.0625</v>
      </c>
      <c r="R64" s="236"/>
      <c r="S64" s="57" t="n">
        <v>884.5</v>
      </c>
      <c r="U64" s="237" t="n">
        <f aca="false">E64/V64</f>
        <v>1.32274562584118</v>
      </c>
      <c r="V64" s="239" t="n">
        <v>928.75</v>
      </c>
    </row>
    <row r="65" s="77" customFormat="true" ht="13.5" hidden="false" customHeight="true" outlineLevel="0" collapsed="false">
      <c r="A65" s="50" t="n">
        <v>55</v>
      </c>
      <c r="B65" s="51" t="s">
        <v>119</v>
      </c>
      <c r="C65" s="51" t="s">
        <v>120</v>
      </c>
      <c r="D65" s="74" t="n">
        <v>1</v>
      </c>
      <c r="E65" s="76" t="n">
        <v>1123.5</v>
      </c>
      <c r="F65" s="76" t="n">
        <f aca="false">E65*1.2</f>
        <v>1348.2</v>
      </c>
      <c r="G65" s="199" t="n">
        <v>425.7</v>
      </c>
      <c r="H65" s="200" t="n">
        <f aca="false">G65*1.25</f>
        <v>532.125</v>
      </c>
      <c r="I65" s="201" t="n">
        <f aca="false">E65/H65*100-100</f>
        <v>111.134601832276</v>
      </c>
      <c r="J65" s="202" t="n">
        <v>39465</v>
      </c>
      <c r="K65" s="202"/>
      <c r="L65" s="203" t="n">
        <v>28</v>
      </c>
      <c r="M65" s="203"/>
      <c r="N65" s="204" t="n">
        <f aca="false">H65/L65</f>
        <v>19.0044642857143</v>
      </c>
      <c r="O65" s="205" t="n">
        <f aca="false">E65/L65</f>
        <v>40.125</v>
      </c>
      <c r="P65" s="206"/>
      <c r="Q65" s="206" t="n">
        <v>976.925</v>
      </c>
      <c r="R65" s="236"/>
      <c r="S65" s="57" t="n">
        <v>809</v>
      </c>
      <c r="U65" s="237" t="n">
        <f aca="false">E65/V65</f>
        <v>1.32254267216009</v>
      </c>
      <c r="V65" s="239" t="n">
        <v>849.5</v>
      </c>
    </row>
    <row r="66" s="77" customFormat="true" ht="13.5" hidden="false" customHeight="true" outlineLevel="0" collapsed="false">
      <c r="A66" s="50" t="n">
        <v>56</v>
      </c>
      <c r="B66" s="51" t="s">
        <v>121</v>
      </c>
      <c r="C66" s="51" t="s">
        <v>122</v>
      </c>
      <c r="D66" s="74" t="n">
        <v>1</v>
      </c>
      <c r="E66" s="76" t="n">
        <v>1826.5</v>
      </c>
      <c r="F66" s="76" t="n">
        <f aca="false">E66*1.2</f>
        <v>2191.8</v>
      </c>
      <c r="G66" s="199" t="n">
        <v>711.92</v>
      </c>
      <c r="H66" s="200" t="n">
        <f aca="false">G66*1.25</f>
        <v>889.9</v>
      </c>
      <c r="I66" s="201" t="n">
        <f aca="false">E66/H66*100-100</f>
        <v>105.247780649511</v>
      </c>
      <c r="J66" s="202" t="n">
        <v>39377</v>
      </c>
      <c r="K66" s="202"/>
      <c r="L66" s="203" t="n">
        <v>56</v>
      </c>
      <c r="M66" s="203"/>
      <c r="N66" s="204" t="n">
        <f aca="false">H66/L66</f>
        <v>15.8910714285714</v>
      </c>
      <c r="O66" s="205" t="n">
        <f aca="false">E66/L66</f>
        <v>32.6160714285714</v>
      </c>
      <c r="P66" s="206"/>
      <c r="Q66" s="206" t="n">
        <v>1587.8625</v>
      </c>
      <c r="R66" s="236"/>
      <c r="S66" s="57" t="n">
        <v>1315</v>
      </c>
      <c r="U66" s="237" t="n">
        <f aca="false">E66/V66</f>
        <v>1.32283179431468</v>
      </c>
      <c r="V66" s="239" t="n">
        <v>1380.75</v>
      </c>
    </row>
    <row r="67" s="77" customFormat="true" ht="13.5" hidden="false" customHeight="true" outlineLevel="0" collapsed="false">
      <c r="A67" s="50" t="n">
        <v>57</v>
      </c>
      <c r="B67" s="51" t="s">
        <v>123</v>
      </c>
      <c r="C67" s="51" t="s">
        <v>124</v>
      </c>
      <c r="D67" s="74" t="n">
        <v>1</v>
      </c>
      <c r="E67" s="76" t="n">
        <v>34.25</v>
      </c>
      <c r="F67" s="76" t="n">
        <f aca="false">E67*1.2</f>
        <v>41.1</v>
      </c>
      <c r="G67" s="199" t="n">
        <v>13.73</v>
      </c>
      <c r="H67" s="200" t="n">
        <f aca="false">G67*1.25</f>
        <v>17.1625</v>
      </c>
      <c r="I67" s="201" t="n">
        <f aca="false">E67/H67*100-100</f>
        <v>99.5630007283321</v>
      </c>
      <c r="J67" s="202" t="n">
        <v>39365</v>
      </c>
      <c r="K67" s="202"/>
      <c r="L67" s="213" t="n">
        <v>0.08</v>
      </c>
      <c r="M67" s="213"/>
      <c r="N67" s="204" t="n">
        <f aca="false">H67/L67</f>
        <v>214.53125</v>
      </c>
      <c r="O67" s="205" t="n">
        <f aca="false">E67/L67</f>
        <v>428.125</v>
      </c>
      <c r="P67" s="206"/>
      <c r="Q67" s="206" t="n">
        <v>29.6125</v>
      </c>
      <c r="R67" s="236"/>
      <c r="S67" s="57" t="n">
        <v>24.5</v>
      </c>
      <c r="U67" s="237" t="n">
        <f aca="false">E67/V67</f>
        <v>1.33009708737864</v>
      </c>
      <c r="V67" s="239" t="n">
        <v>25.75</v>
      </c>
    </row>
    <row r="68" s="77" customFormat="true" ht="13.5" hidden="false" customHeight="true" outlineLevel="0" collapsed="false">
      <c r="A68" s="50" t="n">
        <v>58</v>
      </c>
      <c r="B68" s="51" t="s">
        <v>125</v>
      </c>
      <c r="C68" s="51" t="s">
        <v>126</v>
      </c>
      <c r="D68" s="74" t="n">
        <v>1</v>
      </c>
      <c r="E68" s="76" t="n">
        <v>30</v>
      </c>
      <c r="F68" s="76" t="n">
        <f aca="false">E68*1.2</f>
        <v>36</v>
      </c>
      <c r="G68" s="199" t="n">
        <v>13.63</v>
      </c>
      <c r="H68" s="200" t="n">
        <f aca="false">G68*1.25</f>
        <v>17.0375</v>
      </c>
      <c r="I68" s="201" t="n">
        <f aca="false">E68/H68*100-100</f>
        <v>76.0821716801174</v>
      </c>
      <c r="J68" s="202" t="n">
        <v>39366</v>
      </c>
      <c r="K68" s="202"/>
      <c r="L68" s="213" t="n">
        <v>0.07</v>
      </c>
      <c r="M68" s="213"/>
      <c r="N68" s="204" t="n">
        <f aca="false">H68/L68</f>
        <v>243.392857142857</v>
      </c>
      <c r="O68" s="205" t="n">
        <f aca="false">E68/L68</f>
        <v>428.571428571429</v>
      </c>
      <c r="P68" s="206"/>
      <c r="Q68" s="206" t="n">
        <v>25.875</v>
      </c>
      <c r="R68" s="236"/>
      <c r="S68" s="57" t="n">
        <v>21</v>
      </c>
      <c r="U68" s="237" t="n">
        <f aca="false">E68/V68</f>
        <v>1.33333333333333</v>
      </c>
      <c r="V68" s="239" t="n">
        <v>22.5</v>
      </c>
    </row>
    <row r="69" s="77" customFormat="true" ht="13.5" hidden="false" customHeight="true" outlineLevel="0" collapsed="false">
      <c r="A69" s="50" t="n">
        <v>59</v>
      </c>
      <c r="B69" s="51" t="s">
        <v>127</v>
      </c>
      <c r="C69" s="51" t="s">
        <v>128</v>
      </c>
      <c r="D69" s="74" t="n">
        <v>1</v>
      </c>
      <c r="E69" s="76" t="n">
        <v>462.5</v>
      </c>
      <c r="F69" s="76" t="n">
        <f aca="false">E69*1.2</f>
        <v>555</v>
      </c>
      <c r="G69" s="199" t="n">
        <v>188.57</v>
      </c>
      <c r="H69" s="200" t="n">
        <f aca="false">G69*1.25</f>
        <v>235.7125</v>
      </c>
      <c r="I69" s="201" t="n">
        <f aca="false">E69/H69*100-100</f>
        <v>96.2136076788461</v>
      </c>
      <c r="J69" s="202" t="n">
        <v>38965</v>
      </c>
      <c r="K69" s="202"/>
      <c r="L69" s="203" t="n">
        <v>4</v>
      </c>
      <c r="M69" s="203"/>
      <c r="N69" s="204" t="n">
        <f aca="false">H69/L69</f>
        <v>58.928125</v>
      </c>
      <c r="O69" s="205" t="n">
        <f aca="false">E69/L69</f>
        <v>115.625</v>
      </c>
      <c r="P69" s="206"/>
      <c r="Q69" s="206" t="n">
        <v>402.2125</v>
      </c>
      <c r="R69" s="236"/>
      <c r="S69" s="57" t="n">
        <v>333</v>
      </c>
      <c r="U69" s="237" t="n">
        <f aca="false">E69/V69</f>
        <v>1.32237312365976</v>
      </c>
      <c r="V69" s="239" t="n">
        <v>349.75</v>
      </c>
    </row>
    <row r="70" s="77" customFormat="true" ht="13.5" hidden="false" customHeight="true" outlineLevel="0" collapsed="false">
      <c r="A70" s="50" t="n">
        <v>60</v>
      </c>
      <c r="B70" s="51" t="s">
        <v>129</v>
      </c>
      <c r="C70" s="51" t="s">
        <v>130</v>
      </c>
      <c r="D70" s="74" t="n">
        <v>1</v>
      </c>
      <c r="E70" s="76" t="n">
        <v>4828.5</v>
      </c>
      <c r="F70" s="76" t="n">
        <f aca="false">E70*1.2</f>
        <v>5794.2</v>
      </c>
      <c r="G70" s="223" t="n">
        <v>1720.36</v>
      </c>
      <c r="H70" s="200" t="n">
        <f aca="false">G70*1.25</f>
        <v>2150.45</v>
      </c>
      <c r="I70" s="201" t="n">
        <f aca="false">E70/H70*100-100</f>
        <v>124.534399776791</v>
      </c>
      <c r="J70" s="202" t="n">
        <v>39475</v>
      </c>
      <c r="K70" s="202"/>
      <c r="L70" s="203" t="n">
        <v>120</v>
      </c>
      <c r="M70" s="203"/>
      <c r="N70" s="204" t="n">
        <f aca="false">H70/L70</f>
        <v>17.9204166666667</v>
      </c>
      <c r="O70" s="205" t="n">
        <f aca="false">E70/L70</f>
        <v>40.2375</v>
      </c>
      <c r="P70" s="206"/>
      <c r="Q70" s="206" t="n">
        <v>4198.65</v>
      </c>
      <c r="R70" s="236"/>
      <c r="S70" s="57" t="n">
        <v>3477</v>
      </c>
      <c r="U70" s="237" t="n">
        <f aca="false">E70/V70</f>
        <v>1.32251437962202</v>
      </c>
      <c r="V70" s="239" t="n">
        <v>3651</v>
      </c>
    </row>
    <row r="71" s="77" customFormat="true" ht="13.5" hidden="false" customHeight="true" outlineLevel="0" collapsed="false">
      <c r="A71" s="50" t="n">
        <v>61</v>
      </c>
      <c r="B71" s="51" t="s">
        <v>131</v>
      </c>
      <c r="C71" s="51" t="s">
        <v>132</v>
      </c>
      <c r="D71" s="74" t="n">
        <v>1</v>
      </c>
      <c r="E71" s="76" t="n">
        <v>3464.5</v>
      </c>
      <c r="F71" s="76" t="n">
        <f aca="false">E71*1.2</f>
        <v>4157.4</v>
      </c>
      <c r="G71" s="199" t="n">
        <v>1014.66</v>
      </c>
      <c r="H71" s="200" t="n">
        <f aca="false">G71*1.25</f>
        <v>1268.325</v>
      </c>
      <c r="I71" s="201" t="n">
        <f aca="false">E71/H71*100-100</f>
        <v>173.155539786727</v>
      </c>
      <c r="J71" s="202" t="n">
        <v>39260</v>
      </c>
      <c r="K71" s="202"/>
      <c r="L71" s="203" t="n">
        <v>75</v>
      </c>
      <c r="M71" s="203"/>
      <c r="N71" s="204" t="n">
        <f aca="false">H71/L71</f>
        <v>16.911</v>
      </c>
      <c r="O71" s="205" t="n">
        <f aca="false">E71/L71</f>
        <v>46.1933333333333</v>
      </c>
      <c r="P71" s="206"/>
      <c r="Q71" s="206" t="n">
        <v>3012.425</v>
      </c>
      <c r="R71" s="236"/>
      <c r="S71" s="57" t="n">
        <v>2494.5</v>
      </c>
      <c r="U71" s="237" t="n">
        <f aca="false">E71/V71</f>
        <v>1.32258064516129</v>
      </c>
      <c r="V71" s="239" t="n">
        <v>2619.5</v>
      </c>
    </row>
    <row r="72" s="77" customFormat="true" ht="13.5" hidden="false" customHeight="true" outlineLevel="0" collapsed="false">
      <c r="A72" s="50" t="n">
        <v>62</v>
      </c>
      <c r="B72" s="51" t="s">
        <v>133</v>
      </c>
      <c r="C72" s="51" t="s">
        <v>134</v>
      </c>
      <c r="D72" s="74" t="n">
        <v>1</v>
      </c>
      <c r="E72" s="76" t="n">
        <v>890</v>
      </c>
      <c r="F72" s="76" t="n">
        <f aca="false">E72*1.2</f>
        <v>1068</v>
      </c>
      <c r="G72" s="199" t="n">
        <v>505.56</v>
      </c>
      <c r="H72" s="200" t="n">
        <f aca="false">G72*1.25</f>
        <v>631.95</v>
      </c>
      <c r="I72" s="201" t="n">
        <f aca="false">E72/H72*100-100</f>
        <v>40.83392673471</v>
      </c>
      <c r="J72" s="202" t="n">
        <v>39232</v>
      </c>
      <c r="K72" s="202"/>
      <c r="L72" s="203" t="n">
        <v>26</v>
      </c>
      <c r="M72" s="203"/>
      <c r="N72" s="204" t="n">
        <f aca="false">H72/L72</f>
        <v>24.3057692307692</v>
      </c>
      <c r="O72" s="205" t="n">
        <f aca="false">E72/L72</f>
        <v>34.2307692307692</v>
      </c>
      <c r="P72" s="206"/>
      <c r="Q72" s="206" t="n">
        <v>773.6625</v>
      </c>
      <c r="R72" s="236"/>
      <c r="S72" s="57" t="n">
        <v>640.5</v>
      </c>
      <c r="U72" s="237" t="n">
        <f aca="false">E72/V72</f>
        <v>1.32292827945002</v>
      </c>
      <c r="V72" s="239" t="n">
        <v>672.75</v>
      </c>
    </row>
    <row r="73" s="77" customFormat="true" ht="13.5" hidden="false" customHeight="true" outlineLevel="0" collapsed="false">
      <c r="A73" s="50" t="n">
        <v>63</v>
      </c>
      <c r="B73" s="51" t="s">
        <v>82</v>
      </c>
      <c r="C73" s="51" t="s">
        <v>135</v>
      </c>
      <c r="D73" s="74" t="n">
        <v>1</v>
      </c>
      <c r="E73" s="76" t="n">
        <v>2709.5</v>
      </c>
      <c r="F73" s="76" t="n">
        <f aca="false">E73*1.2</f>
        <v>3251.4</v>
      </c>
      <c r="G73" s="199" t="n">
        <v>737.53</v>
      </c>
      <c r="H73" s="200" t="n">
        <f aca="false">G73*1.25</f>
        <v>921.9125</v>
      </c>
      <c r="I73" s="201" t="n">
        <f aca="false">E73/H73*100-100</f>
        <v>193.899909156238</v>
      </c>
      <c r="J73" s="202" t="n">
        <v>39239</v>
      </c>
      <c r="K73" s="202"/>
      <c r="L73" s="212" t="n">
        <v>42.5</v>
      </c>
      <c r="M73" s="212"/>
      <c r="N73" s="204" t="n">
        <f aca="false">H73/L73</f>
        <v>21.6920588235294</v>
      </c>
      <c r="O73" s="205" t="n">
        <f aca="false">E73/L73</f>
        <v>63.7529411764706</v>
      </c>
      <c r="P73" s="206"/>
      <c r="Q73" s="206" t="n">
        <v>2355.775</v>
      </c>
      <c r="R73" s="236"/>
      <c r="S73" s="57" t="n">
        <v>1950.5</v>
      </c>
      <c r="U73" s="237" t="n">
        <f aca="false">E73/V73</f>
        <v>1.32267512814254</v>
      </c>
      <c r="V73" s="239" t="n">
        <v>2048.5</v>
      </c>
    </row>
    <row r="74" s="77" customFormat="true" ht="13.5" hidden="false" customHeight="true" outlineLevel="0" collapsed="false">
      <c r="A74" s="50" t="n">
        <v>64</v>
      </c>
      <c r="B74" s="51" t="s">
        <v>136</v>
      </c>
      <c r="C74" s="51" t="s">
        <v>137</v>
      </c>
      <c r="D74" s="74" t="n">
        <v>1</v>
      </c>
      <c r="E74" s="76" t="n">
        <v>1145.25</v>
      </c>
      <c r="F74" s="76" t="n">
        <f aca="false">E74*1.2</f>
        <v>1374.3</v>
      </c>
      <c r="G74" s="199" t="n">
        <v>419.25</v>
      </c>
      <c r="H74" s="200" t="n">
        <f aca="false">G74*1.25</f>
        <v>524.0625</v>
      </c>
      <c r="I74" s="201" t="n">
        <f aca="false">E74/H74*100-100</f>
        <v>118.533094812165</v>
      </c>
      <c r="J74" s="202" t="n">
        <v>39483</v>
      </c>
      <c r="K74" s="202"/>
      <c r="L74" s="203" t="n">
        <v>28</v>
      </c>
      <c r="M74" s="203"/>
      <c r="N74" s="204" t="n">
        <f aca="false">H74/L74</f>
        <v>18.7165178571429</v>
      </c>
      <c r="O74" s="205" t="n">
        <f aca="false">E74/L74</f>
        <v>40.9017857142857</v>
      </c>
      <c r="P74" s="206"/>
      <c r="Q74" s="206" t="n">
        <v>995.6125</v>
      </c>
      <c r="R74" s="236"/>
      <c r="S74" s="57" t="n">
        <v>824.5</v>
      </c>
      <c r="U74" s="237" t="n">
        <f aca="false">E74/V74</f>
        <v>1.32284146693618</v>
      </c>
      <c r="V74" s="239" t="n">
        <v>865.75</v>
      </c>
    </row>
    <row r="75" s="77" customFormat="true" ht="13.5" hidden="false" customHeight="true" outlineLevel="0" collapsed="false">
      <c r="A75" s="50" t="n">
        <v>65</v>
      </c>
      <c r="B75" s="51" t="s">
        <v>138</v>
      </c>
      <c r="C75" s="51" t="s">
        <v>139</v>
      </c>
      <c r="D75" s="74" t="n">
        <v>1</v>
      </c>
      <c r="E75" s="76" t="n">
        <v>1869.5</v>
      </c>
      <c r="F75" s="76" t="n">
        <f aca="false">E75*1.2</f>
        <v>2243.4</v>
      </c>
      <c r="G75" s="199" t="n">
        <v>700.66</v>
      </c>
      <c r="H75" s="200" t="n">
        <f aca="false">G75*1.25</f>
        <v>875.825</v>
      </c>
      <c r="I75" s="201" t="n">
        <f aca="false">E75/H75*100-100</f>
        <v>113.455884451803</v>
      </c>
      <c r="J75" s="202" t="n">
        <v>39398</v>
      </c>
      <c r="K75" s="202"/>
      <c r="L75" s="203" t="n">
        <v>56</v>
      </c>
      <c r="M75" s="203"/>
      <c r="N75" s="204" t="n">
        <f aca="false">H75/L75</f>
        <v>15.6397321428571</v>
      </c>
      <c r="O75" s="205" t="n">
        <f aca="false">E75/L75</f>
        <v>33.3839285714286</v>
      </c>
      <c r="P75" s="206"/>
      <c r="Q75" s="206" t="n">
        <v>1625.525</v>
      </c>
      <c r="R75" s="236"/>
      <c r="S75" s="57" t="n">
        <v>1346</v>
      </c>
      <c r="U75" s="237" t="n">
        <f aca="false">E75/V75</f>
        <v>1.32260346657234</v>
      </c>
      <c r="V75" s="239" t="n">
        <v>1413.5</v>
      </c>
    </row>
    <row r="76" s="77" customFormat="true" ht="13.5" hidden="false" customHeight="true" outlineLevel="0" collapsed="false">
      <c r="A76" s="50" t="n">
        <v>66</v>
      </c>
      <c r="B76" s="51" t="s">
        <v>140</v>
      </c>
      <c r="C76" s="51" t="s">
        <v>141</v>
      </c>
      <c r="D76" s="74" t="n">
        <v>1</v>
      </c>
      <c r="E76" s="76" t="n">
        <v>4828.5</v>
      </c>
      <c r="F76" s="76" t="n">
        <f aca="false">E76*1.2</f>
        <v>5794.2</v>
      </c>
      <c r="G76" s="224"/>
      <c r="H76" s="200" t="n">
        <f aca="false">G76*1.25</f>
        <v>0</v>
      </c>
      <c r="I76" s="201" t="e">
        <f aca="false">E76/H76*100-100</f>
        <v>#DIV/0!</v>
      </c>
      <c r="J76" s="180"/>
      <c r="K76" s="180"/>
      <c r="L76" s="203" t="n">
        <v>140</v>
      </c>
      <c r="M76" s="203"/>
      <c r="N76" s="204" t="n">
        <f aca="false">H76/L76</f>
        <v>0</v>
      </c>
      <c r="O76" s="205" t="n">
        <f aca="false">E76/L76</f>
        <v>34.4892857142857</v>
      </c>
      <c r="P76" s="206"/>
      <c r="Q76" s="206" t="n">
        <v>4198.65</v>
      </c>
      <c r="R76" s="236"/>
      <c r="S76" s="57" t="n">
        <v>3477</v>
      </c>
      <c r="U76" s="237" t="n">
        <f aca="false">E76/V76</f>
        <v>1.32251437962202</v>
      </c>
      <c r="V76" s="239" t="n">
        <v>3651</v>
      </c>
    </row>
    <row r="77" s="77" customFormat="true" ht="13.5" hidden="false" customHeight="true" outlineLevel="0" collapsed="false">
      <c r="A77" s="50" t="n">
        <v>67</v>
      </c>
      <c r="B77" s="51" t="s">
        <v>246</v>
      </c>
      <c r="C77" s="51" t="s">
        <v>143</v>
      </c>
      <c r="D77" s="74" t="n">
        <v>1</v>
      </c>
      <c r="E77" s="76" t="n">
        <v>343.25</v>
      </c>
      <c r="F77" s="76" t="n">
        <f aca="false">E77*1.2</f>
        <v>411.9</v>
      </c>
      <c r="G77" s="199" t="n">
        <v>161.28</v>
      </c>
      <c r="H77" s="200" t="n">
        <f aca="false">G77*1.25</f>
        <v>201.6</v>
      </c>
      <c r="I77" s="201" t="n">
        <f aca="false">E77/H77*100-100</f>
        <v>70.2628968253968</v>
      </c>
      <c r="J77" s="202" t="n">
        <v>39413</v>
      </c>
      <c r="K77" s="202"/>
      <c r="L77" s="203" t="n">
        <v>7</v>
      </c>
      <c r="M77" s="203"/>
      <c r="N77" s="204" t="n">
        <f aca="false">H77/L77</f>
        <v>28.8</v>
      </c>
      <c r="O77" s="205" t="n">
        <f aca="false">E77/L77</f>
        <v>49.0357142857143</v>
      </c>
      <c r="P77" s="206"/>
      <c r="Q77" s="206" t="n">
        <v>298.425</v>
      </c>
      <c r="R77" s="236"/>
      <c r="S77" s="57" t="n">
        <v>247</v>
      </c>
      <c r="U77" s="237" t="n">
        <f aca="false">E77/V77</f>
        <v>1.32273603082852</v>
      </c>
      <c r="V77" s="239" t="n">
        <v>259.5</v>
      </c>
    </row>
    <row r="78" s="77" customFormat="true" ht="13.5" hidden="false" customHeight="true" outlineLevel="0" collapsed="false">
      <c r="A78" s="50" t="n">
        <v>68</v>
      </c>
      <c r="B78" s="51" t="s">
        <v>247</v>
      </c>
      <c r="C78" s="51" t="s">
        <v>145</v>
      </c>
      <c r="D78" s="74" t="n">
        <v>1</v>
      </c>
      <c r="E78" s="76" t="n">
        <v>122</v>
      </c>
      <c r="F78" s="76" t="n">
        <f aca="false">E78*1.2</f>
        <v>146.4</v>
      </c>
      <c r="G78" s="199"/>
      <c r="H78" s="200"/>
      <c r="I78" s="201"/>
      <c r="J78" s="202"/>
      <c r="K78" s="202"/>
      <c r="L78" s="203"/>
      <c r="M78" s="203"/>
      <c r="N78" s="204" t="e">
        <f aca="false">H78/L78</f>
        <v>#DIV/0!</v>
      </c>
      <c r="O78" s="205"/>
      <c r="P78" s="206"/>
      <c r="Q78" s="206" t="n">
        <v>105.8</v>
      </c>
      <c r="R78" s="236"/>
      <c r="S78" s="75" t="n">
        <v>87.5</v>
      </c>
      <c r="U78" s="237" t="n">
        <f aca="false">E78/V78</f>
        <v>1.32608695652174</v>
      </c>
      <c r="V78" s="239" t="n">
        <v>92</v>
      </c>
    </row>
    <row r="79" s="77" customFormat="true" ht="12.75" hidden="false" customHeight="true" outlineLevel="0" collapsed="false">
      <c r="A79" s="50" t="n">
        <v>69</v>
      </c>
      <c r="B79" s="51" t="s">
        <v>247</v>
      </c>
      <c r="C79" s="51" t="s">
        <v>146</v>
      </c>
      <c r="D79" s="74" t="n">
        <v>1</v>
      </c>
      <c r="E79" s="76" t="n">
        <v>135.25</v>
      </c>
      <c r="F79" s="76" t="n">
        <f aca="false">E79*1.2</f>
        <v>162.3</v>
      </c>
      <c r="G79" s="199"/>
      <c r="H79" s="200"/>
      <c r="I79" s="201"/>
      <c r="J79" s="202"/>
      <c r="K79" s="202"/>
      <c r="L79" s="203"/>
      <c r="M79" s="203"/>
      <c r="N79" s="204" t="e">
        <f aca="false">H79/L79</f>
        <v>#DIV/0!</v>
      </c>
      <c r="O79" s="205"/>
      <c r="P79" s="206"/>
      <c r="Q79" s="206" t="n">
        <v>117.3</v>
      </c>
      <c r="R79" s="236"/>
      <c r="S79" s="75" t="n">
        <v>97</v>
      </c>
      <c r="U79" s="237" t="n">
        <f aca="false">E79/V79</f>
        <v>1.32598039215686</v>
      </c>
      <c r="V79" s="239" t="n">
        <v>102</v>
      </c>
    </row>
    <row r="80" s="77" customFormat="true" ht="12.75" hidden="false" customHeight="true" outlineLevel="0" collapsed="false">
      <c r="A80" s="50" t="n">
        <v>70</v>
      </c>
      <c r="B80" s="51" t="s">
        <v>248</v>
      </c>
      <c r="C80" s="51" t="s">
        <v>249</v>
      </c>
      <c r="D80" s="74" t="n">
        <v>1</v>
      </c>
      <c r="E80" s="76" t="n">
        <v>497</v>
      </c>
      <c r="F80" s="76" t="n">
        <f aca="false">E80*1.2</f>
        <v>596.4</v>
      </c>
      <c r="G80" s="199" t="n">
        <v>274.53</v>
      </c>
      <c r="H80" s="200" t="n">
        <f aca="false">G80*1.25</f>
        <v>343.1625</v>
      </c>
      <c r="I80" s="201" t="n">
        <f aca="false">E80/H80*100-100</f>
        <v>44.8293446982115</v>
      </c>
      <c r="J80" s="202" t="n">
        <v>39374</v>
      </c>
      <c r="K80" s="202"/>
      <c r="L80" s="212" t="n">
        <v>6.8</v>
      </c>
      <c r="M80" s="212"/>
      <c r="N80" s="204" t="n">
        <f aca="false">H80/L80</f>
        <v>50.4650735294118</v>
      </c>
      <c r="O80" s="205" t="n">
        <f aca="false">E80/L80</f>
        <v>73.0882352941177</v>
      </c>
      <c r="P80" s="206"/>
      <c r="Q80" s="206" t="n">
        <v>432.1125</v>
      </c>
      <c r="R80" s="240"/>
      <c r="S80" s="241" t="n">
        <v>357.5</v>
      </c>
      <c r="U80" s="237" t="n">
        <f aca="false">E80/V80</f>
        <v>1.3226879574185</v>
      </c>
      <c r="V80" s="239" t="n">
        <v>375.75</v>
      </c>
    </row>
    <row r="81" s="77" customFormat="true" ht="13.5" hidden="false" customHeight="true" outlineLevel="0" collapsed="false">
      <c r="A81" s="50" t="n">
        <v>71</v>
      </c>
      <c r="B81" s="51" t="s">
        <v>149</v>
      </c>
      <c r="C81" s="51" t="s">
        <v>250</v>
      </c>
      <c r="D81" s="74" t="n">
        <v>1</v>
      </c>
      <c r="E81" s="76" t="n">
        <v>1937.25</v>
      </c>
      <c r="F81" s="76" t="n">
        <f aca="false">E81*1.2</f>
        <v>2324.7</v>
      </c>
      <c r="G81" s="199"/>
      <c r="H81" s="200" t="n">
        <f aca="false">G81*1.25</f>
        <v>0</v>
      </c>
      <c r="I81" s="201"/>
      <c r="J81" s="216"/>
      <c r="K81" s="225"/>
      <c r="L81" s="212"/>
      <c r="M81" s="212"/>
      <c r="N81" s="204" t="e">
        <f aca="false">H81/L81</f>
        <v>#DIV/0!</v>
      </c>
      <c r="O81" s="205"/>
      <c r="P81" s="206"/>
      <c r="Q81" s="206" t="n">
        <v>1684.4625</v>
      </c>
      <c r="R81" s="240"/>
      <c r="S81" s="241" t="n">
        <v>1395</v>
      </c>
      <c r="U81" s="237" t="n">
        <f aca="false">E81/V81</f>
        <v>1.32258064516129</v>
      </c>
      <c r="V81" s="239" t="n">
        <v>1464.75</v>
      </c>
    </row>
    <row r="82" s="77" customFormat="true" ht="13.5" hidden="false" customHeight="true" outlineLevel="0" collapsed="false">
      <c r="A82" s="50" t="n">
        <v>72</v>
      </c>
      <c r="B82" s="51" t="s">
        <v>151</v>
      </c>
      <c r="C82" s="51" t="s">
        <v>251</v>
      </c>
      <c r="D82" s="74" t="n">
        <v>1</v>
      </c>
      <c r="E82" s="76" t="n">
        <v>1833.25</v>
      </c>
      <c r="F82" s="76" t="n">
        <f aca="false">E82*1.2</f>
        <v>2199.9</v>
      </c>
      <c r="G82" s="199"/>
      <c r="H82" s="200" t="n">
        <f aca="false">G82*1.25</f>
        <v>0</v>
      </c>
      <c r="I82" s="201"/>
      <c r="J82" s="216"/>
      <c r="K82" s="225"/>
      <c r="L82" s="212"/>
      <c r="M82" s="212"/>
      <c r="N82" s="204" t="e">
        <f aca="false">H82/L82</f>
        <v>#DIV/0!</v>
      </c>
      <c r="O82" s="205"/>
      <c r="P82" s="206"/>
      <c r="Q82" s="206" t="n">
        <v>1593.9</v>
      </c>
      <c r="R82" s="240"/>
      <c r="S82" s="241" t="n">
        <v>1320</v>
      </c>
      <c r="U82" s="237" t="n">
        <f aca="false">E82/V82</f>
        <v>1.3226911976912</v>
      </c>
      <c r="V82" s="239" t="n">
        <v>1386</v>
      </c>
    </row>
    <row r="83" s="77" customFormat="true" ht="13.5" hidden="false" customHeight="true" outlineLevel="0" collapsed="false">
      <c r="A83" s="50" t="n">
        <v>73</v>
      </c>
      <c r="B83" s="51" t="s">
        <v>149</v>
      </c>
      <c r="C83" s="51" t="s">
        <v>252</v>
      </c>
      <c r="D83" s="74" t="n">
        <v>1</v>
      </c>
      <c r="E83" s="76" t="n">
        <v>1337</v>
      </c>
      <c r="F83" s="76" t="n">
        <f aca="false">E83*1.2</f>
        <v>1604.4</v>
      </c>
      <c r="G83" s="199" t="n">
        <v>649.15</v>
      </c>
      <c r="H83" s="200" t="n">
        <f aca="false">G83*1.25</f>
        <v>811.4375</v>
      </c>
      <c r="I83" s="201" t="n">
        <f aca="false">E83/H83*100-100</f>
        <v>64.7693137179388</v>
      </c>
      <c r="J83" s="202" t="n">
        <v>39099</v>
      </c>
      <c r="K83" s="202"/>
      <c r="L83" s="203" t="n">
        <v>28</v>
      </c>
      <c r="M83" s="203"/>
      <c r="N83" s="204" t="n">
        <f aca="false">H83/L83</f>
        <v>28.9799107142857</v>
      </c>
      <c r="O83" s="205" t="n">
        <f aca="false">E83/L83</f>
        <v>47.75</v>
      </c>
      <c r="P83" s="206"/>
      <c r="Q83" s="206" t="n">
        <v>1162.3625</v>
      </c>
      <c r="R83" s="240"/>
      <c r="S83" s="241" t="n">
        <v>962.5</v>
      </c>
      <c r="U83" s="237" t="n">
        <f aca="false">E83/V83</f>
        <v>1.3227801137769</v>
      </c>
      <c r="V83" s="239" t="n">
        <v>1010.75</v>
      </c>
    </row>
    <row r="84" s="77" customFormat="true" ht="13.5" hidden="false" customHeight="true" outlineLevel="0" collapsed="false">
      <c r="A84" s="50" t="n">
        <v>74</v>
      </c>
      <c r="B84" s="51" t="s">
        <v>154</v>
      </c>
      <c r="C84" s="51" t="s">
        <v>253</v>
      </c>
      <c r="D84" s="74" t="n">
        <v>1</v>
      </c>
      <c r="E84" s="76" t="n">
        <v>1277.5</v>
      </c>
      <c r="F84" s="76" t="n">
        <f aca="false">E84*1.2</f>
        <v>1533</v>
      </c>
      <c r="G84" s="199"/>
      <c r="H84" s="200"/>
      <c r="I84" s="201"/>
      <c r="J84" s="216"/>
      <c r="K84" s="225"/>
      <c r="L84" s="203" t="n">
        <v>26</v>
      </c>
      <c r="M84" s="203"/>
      <c r="N84" s="204"/>
      <c r="O84" s="205" t="n">
        <f aca="false">E84/L84</f>
        <v>49.1346153846154</v>
      </c>
      <c r="P84" s="206"/>
      <c r="Q84" s="206" t="n">
        <v>1110.9</v>
      </c>
      <c r="R84" s="240"/>
      <c r="S84" s="241" t="n">
        <v>920</v>
      </c>
      <c r="U84" s="237" t="n">
        <f aca="false">E84/V84</f>
        <v>1.32246376811594</v>
      </c>
      <c r="V84" s="239" t="n">
        <v>966</v>
      </c>
    </row>
    <row r="85" s="77" customFormat="true" ht="13.5" hidden="false" customHeight="true" outlineLevel="0" collapsed="false">
      <c r="A85" s="122" t="s">
        <v>156</v>
      </c>
      <c r="B85" s="122"/>
      <c r="C85" s="122"/>
      <c r="D85" s="122"/>
      <c r="E85" s="122"/>
      <c r="F85" s="122"/>
      <c r="G85" s="226"/>
      <c r="H85" s="200"/>
      <c r="I85" s="201"/>
      <c r="J85" s="180"/>
      <c r="K85" s="180"/>
      <c r="L85" s="203"/>
      <c r="M85" s="203"/>
      <c r="N85" s="204"/>
      <c r="O85" s="205"/>
      <c r="P85" s="206"/>
      <c r="Q85" s="206"/>
      <c r="R85" s="242"/>
      <c r="S85" s="242"/>
      <c r="U85" s="237" t="e">
        <f aca="false">E85/V85</f>
        <v>#DIV/0!</v>
      </c>
      <c r="V85" s="47"/>
    </row>
    <row r="86" s="77" customFormat="true" ht="13.5" hidden="false" customHeight="true" outlineLevel="0" collapsed="false">
      <c r="A86" s="74" t="n">
        <v>75</v>
      </c>
      <c r="B86" s="51" t="s">
        <v>157</v>
      </c>
      <c r="C86" s="51" t="s">
        <v>158</v>
      </c>
      <c r="D86" s="74" t="n">
        <v>1</v>
      </c>
      <c r="E86" s="76" t="n">
        <v>19067.5</v>
      </c>
      <c r="F86" s="76" t="n">
        <f aca="false">E86*1.2</f>
        <v>22881</v>
      </c>
      <c r="G86" s="199" t="n">
        <v>4927.32</v>
      </c>
      <c r="H86" s="200" t="n">
        <f aca="false">G86*1.25</f>
        <v>6159.15</v>
      </c>
      <c r="I86" s="201" t="n">
        <f aca="false">E86/H86*100-100</f>
        <v>209.580055689503</v>
      </c>
      <c r="J86" s="202" t="n">
        <v>38342</v>
      </c>
      <c r="K86" s="202"/>
      <c r="L86" s="203" t="n">
        <v>490</v>
      </c>
      <c r="M86" s="203"/>
      <c r="N86" s="204" t="n">
        <f aca="false">H86/L86</f>
        <v>12.569693877551</v>
      </c>
      <c r="O86" s="205" t="n">
        <f aca="false">E86/L86</f>
        <v>38.9132653061225</v>
      </c>
      <c r="P86" s="206"/>
      <c r="Q86" s="206" t="n">
        <v>16580.125</v>
      </c>
      <c r="R86" s="236"/>
      <c r="S86" s="57" t="n">
        <v>13730.75</v>
      </c>
      <c r="U86" s="237" t="n">
        <f aca="false">E86/V86</f>
        <v>1.32252470955436</v>
      </c>
      <c r="V86" s="239" t="n">
        <v>14417.5</v>
      </c>
    </row>
    <row r="87" s="77" customFormat="true" ht="13.5" hidden="false" customHeight="true" outlineLevel="0" collapsed="false">
      <c r="A87" s="74" t="n">
        <v>76</v>
      </c>
      <c r="B87" s="51" t="s">
        <v>159</v>
      </c>
      <c r="C87" s="51" t="s">
        <v>160</v>
      </c>
      <c r="D87" s="74" t="n">
        <v>1</v>
      </c>
      <c r="E87" s="76" t="n">
        <v>37692.5</v>
      </c>
      <c r="F87" s="76" t="n">
        <f aca="false">E87*1.2</f>
        <v>45231</v>
      </c>
      <c r="G87" s="199" t="n">
        <v>12652.95</v>
      </c>
      <c r="H87" s="200" t="n">
        <f aca="false">G87*1.25</f>
        <v>15816.1875</v>
      </c>
      <c r="I87" s="201" t="n">
        <f aca="false">E87/H87*100-100</f>
        <v>138.315965841958</v>
      </c>
      <c r="J87" s="202" t="n">
        <v>38986</v>
      </c>
      <c r="K87" s="202"/>
      <c r="L87" s="203" t="n">
        <v>500</v>
      </c>
      <c r="M87" s="203"/>
      <c r="N87" s="204" t="n">
        <f aca="false">H87/L87</f>
        <v>31.632375</v>
      </c>
      <c r="O87" s="205" t="n">
        <f aca="false">E87/L87</f>
        <v>75.385</v>
      </c>
      <c r="P87" s="206"/>
      <c r="Q87" s="206" t="n">
        <v>32775.575</v>
      </c>
      <c r="R87" s="236"/>
      <c r="S87" s="80" t="n">
        <v>27143</v>
      </c>
      <c r="U87" s="237" t="n">
        <f aca="false">E87/V87</f>
        <v>1.32252065753232</v>
      </c>
      <c r="V87" s="239" t="n">
        <v>28500.5</v>
      </c>
    </row>
    <row r="88" s="77" customFormat="true" ht="13.5" hidden="false" customHeight="true" outlineLevel="0" collapsed="false">
      <c r="A88" s="74" t="n">
        <v>77</v>
      </c>
      <c r="B88" s="51" t="s">
        <v>161</v>
      </c>
      <c r="C88" s="51" t="s">
        <v>162</v>
      </c>
      <c r="D88" s="74" t="n">
        <v>1</v>
      </c>
      <c r="E88" s="76" t="n">
        <v>4880</v>
      </c>
      <c r="F88" s="76" t="n">
        <f aca="false">E88*1.2</f>
        <v>5856</v>
      </c>
      <c r="G88" s="199" t="n">
        <v>1272.35</v>
      </c>
      <c r="H88" s="200" t="n">
        <f aca="false">G88*1.25</f>
        <v>1590.4375</v>
      </c>
      <c r="I88" s="201" t="n">
        <f aca="false">E88/H88*100-100</f>
        <v>206.833811451252</v>
      </c>
      <c r="J88" s="202" t="n">
        <v>38714</v>
      </c>
      <c r="K88" s="202"/>
      <c r="L88" s="203" t="n">
        <v>107</v>
      </c>
      <c r="M88" s="203"/>
      <c r="N88" s="204" t="n">
        <f aca="false">H88/L88</f>
        <v>14.8639018691589</v>
      </c>
      <c r="O88" s="205" t="n">
        <f aca="false">E88/L88</f>
        <v>45.607476635514</v>
      </c>
      <c r="P88" s="206"/>
      <c r="Q88" s="206" t="n">
        <v>4244.075</v>
      </c>
      <c r="R88" s="236"/>
      <c r="S88" s="80" t="n">
        <v>3514.5</v>
      </c>
      <c r="U88" s="237" t="n">
        <f aca="false">E88/V88</f>
        <v>1.32231404958678</v>
      </c>
      <c r="V88" s="239" t="n">
        <v>3690.5</v>
      </c>
    </row>
    <row r="89" s="77" customFormat="true" ht="13.5" hidden="false" customHeight="true" outlineLevel="0" collapsed="false">
      <c r="A89" s="74" t="n">
        <v>78</v>
      </c>
      <c r="B89" s="51" t="s">
        <v>163</v>
      </c>
      <c r="C89" s="51" t="s">
        <v>164</v>
      </c>
      <c r="D89" s="74" t="n">
        <v>1</v>
      </c>
      <c r="E89" s="76" t="n">
        <v>3925</v>
      </c>
      <c r="F89" s="76" t="n">
        <f aca="false">E89*1.2</f>
        <v>4710</v>
      </c>
      <c r="G89" s="224"/>
      <c r="H89" s="200" t="n">
        <f aca="false">G89*1.25</f>
        <v>0</v>
      </c>
      <c r="I89" s="201"/>
      <c r="J89" s="180"/>
      <c r="K89" s="180"/>
      <c r="L89" s="203" t="n">
        <v>90</v>
      </c>
      <c r="M89" s="203"/>
      <c r="N89" s="204" t="n">
        <f aca="false">H89/L89</f>
        <v>0</v>
      </c>
      <c r="O89" s="205" t="n">
        <f aca="false">E89/L89</f>
        <v>43.6111111111111</v>
      </c>
      <c r="P89" s="206"/>
      <c r="Q89" s="206" t="n">
        <v>3413.775</v>
      </c>
      <c r="R89" s="236"/>
      <c r="S89" s="80" t="n">
        <v>2827</v>
      </c>
      <c r="U89" s="237" t="n">
        <f aca="false">E89/V89</f>
        <v>1.32221660771433</v>
      </c>
      <c r="V89" s="239" t="n">
        <v>2968.5</v>
      </c>
    </row>
    <row r="90" s="151" customFormat="true" ht="13.5" hidden="false" customHeight="true" outlineLevel="0" collapsed="false">
      <c r="A90" s="74" t="n">
        <v>79</v>
      </c>
      <c r="B90" s="51" t="s">
        <v>165</v>
      </c>
      <c r="C90" s="51" t="s">
        <v>166</v>
      </c>
      <c r="D90" s="74" t="n">
        <v>1</v>
      </c>
      <c r="E90" s="76" t="n">
        <v>442.75</v>
      </c>
      <c r="F90" s="76" t="n">
        <f aca="false">E90*1.2</f>
        <v>531.3</v>
      </c>
      <c r="G90" s="199" t="n">
        <v>136.69</v>
      </c>
      <c r="H90" s="200" t="n">
        <f aca="false">G90*1.25</f>
        <v>170.8625</v>
      </c>
      <c r="I90" s="201" t="n">
        <f aca="false">E90/H90*100-100</f>
        <v>159.126490599166</v>
      </c>
      <c r="J90" s="202" t="n">
        <v>38868</v>
      </c>
      <c r="K90" s="202"/>
      <c r="L90" s="203" t="n">
        <v>3</v>
      </c>
      <c r="M90" s="203"/>
      <c r="N90" s="204" t="n">
        <f aca="false">H90/L90</f>
        <v>56.9541666666667</v>
      </c>
      <c r="O90" s="205" t="n">
        <f aca="false">E90/L90</f>
        <v>147.583333333333</v>
      </c>
      <c r="P90" s="206"/>
      <c r="Q90" s="206" t="n">
        <v>384.675</v>
      </c>
      <c r="R90" s="243"/>
      <c r="S90" s="75" t="n">
        <v>318.5</v>
      </c>
      <c r="U90" s="237" t="n">
        <f aca="false">E90/V90</f>
        <v>1.32361733931241</v>
      </c>
      <c r="V90" s="244" t="n">
        <v>334.5</v>
      </c>
    </row>
    <row r="91" s="227" customFormat="true" ht="13.5" hidden="false" customHeight="true" outlineLevel="0" collapsed="false">
      <c r="A91" s="74" t="n">
        <v>80</v>
      </c>
      <c r="B91" s="51" t="s">
        <v>167</v>
      </c>
      <c r="C91" s="51" t="s">
        <v>168</v>
      </c>
      <c r="D91" s="74" t="n">
        <v>3</v>
      </c>
      <c r="E91" s="76" t="n">
        <v>19.25</v>
      </c>
      <c r="F91" s="76" t="n">
        <f aca="false">E91*1.2</f>
        <v>23.1</v>
      </c>
      <c r="G91" s="199" t="n">
        <v>5.93</v>
      </c>
      <c r="H91" s="200" t="n">
        <f aca="false">G91*1.25</f>
        <v>7.4125</v>
      </c>
      <c r="I91" s="201" t="n">
        <f aca="false">E91/H91*100-100</f>
        <v>159.696458684654</v>
      </c>
      <c r="J91" s="202" t="n">
        <v>38868</v>
      </c>
      <c r="K91" s="202"/>
      <c r="L91" s="212" t="n">
        <v>0.6</v>
      </c>
      <c r="M91" s="212"/>
      <c r="N91" s="204" t="n">
        <f aca="false">H91/L91</f>
        <v>12.3541666666667</v>
      </c>
      <c r="O91" s="205" t="n">
        <f aca="false">E91/L91</f>
        <v>32.0833333333333</v>
      </c>
      <c r="P91" s="206"/>
      <c r="Q91" s="206" t="n">
        <v>16.675</v>
      </c>
      <c r="R91" s="243"/>
      <c r="S91" s="75" t="n">
        <v>13.5</v>
      </c>
      <c r="U91" s="237" t="n">
        <f aca="false">E91/V91</f>
        <v>1.32758620689655</v>
      </c>
      <c r="V91" s="245" t="n">
        <v>14.5</v>
      </c>
    </row>
    <row r="92" s="227" customFormat="true" ht="13.5" hidden="false" customHeight="true" outlineLevel="0" collapsed="false">
      <c r="A92" s="74" t="n">
        <v>81</v>
      </c>
      <c r="B92" s="51" t="s">
        <v>169</v>
      </c>
      <c r="C92" s="51" t="s">
        <v>170</v>
      </c>
      <c r="D92" s="74" t="n">
        <v>1</v>
      </c>
      <c r="E92" s="76" t="n">
        <v>369.25</v>
      </c>
      <c r="F92" s="76" t="n">
        <f aca="false">E92*1.2</f>
        <v>443.1</v>
      </c>
      <c r="G92" s="199" t="n">
        <v>132.61</v>
      </c>
      <c r="H92" s="200" t="n">
        <f aca="false">G92*1.25</f>
        <v>165.7625</v>
      </c>
      <c r="I92" s="201" t="n">
        <f aca="false">E92/H92*100-100</f>
        <v>122.758464670839</v>
      </c>
      <c r="J92" s="202" t="n">
        <v>39153</v>
      </c>
      <c r="K92" s="202"/>
      <c r="L92" s="212" t="n">
        <v>2.7</v>
      </c>
      <c r="M92" s="212"/>
      <c r="N92" s="204" t="n">
        <f aca="false">H92/L92</f>
        <v>61.3935185185185</v>
      </c>
      <c r="O92" s="205" t="n">
        <f aca="false">E92/L92</f>
        <v>136.759259259259</v>
      </c>
      <c r="P92" s="206"/>
      <c r="Q92" s="206" t="n">
        <v>320.85</v>
      </c>
      <c r="R92" s="243"/>
      <c r="S92" s="75" t="n">
        <v>265.5</v>
      </c>
      <c r="U92" s="237" t="n">
        <f aca="false">E92/V92</f>
        <v>1.32347670250896</v>
      </c>
      <c r="V92" s="245" t="n">
        <v>279</v>
      </c>
    </row>
    <row r="93" s="77" customFormat="true" ht="13.5" hidden="false" customHeight="true" outlineLevel="0" collapsed="false">
      <c r="A93" s="74" t="n">
        <v>82</v>
      </c>
      <c r="B93" s="51" t="s">
        <v>171</v>
      </c>
      <c r="C93" s="51" t="s">
        <v>172</v>
      </c>
      <c r="D93" s="74" t="n">
        <v>3</v>
      </c>
      <c r="E93" s="76" t="n">
        <v>614.5</v>
      </c>
      <c r="F93" s="76" t="n">
        <f aca="false">E93*1.2</f>
        <v>737.4</v>
      </c>
      <c r="G93" s="199" t="n">
        <v>257.65</v>
      </c>
      <c r="H93" s="200" t="n">
        <f aca="false">G93*1.25</f>
        <v>322.0625</v>
      </c>
      <c r="I93" s="201" t="n">
        <f aca="false">E93/H93*100-100</f>
        <v>90.8014748690083</v>
      </c>
      <c r="J93" s="228" t="n">
        <v>39219</v>
      </c>
      <c r="K93" s="228"/>
      <c r="L93" s="212" t="n">
        <v>5.4</v>
      </c>
      <c r="M93" s="212"/>
      <c r="N93" s="204" t="n">
        <f aca="false">H93/L93</f>
        <v>59.6412037037037</v>
      </c>
      <c r="O93" s="205" t="n">
        <f aca="false">E93/L93</f>
        <v>113.796296296296</v>
      </c>
      <c r="P93" s="206"/>
      <c r="Q93" s="206" t="n">
        <v>534.175</v>
      </c>
      <c r="R93" s="236"/>
      <c r="S93" s="75" t="n">
        <v>442</v>
      </c>
      <c r="U93" s="237" t="n">
        <f aca="false">E93/V93</f>
        <v>1.32292787944026</v>
      </c>
      <c r="V93" s="239" t="n">
        <v>464.5</v>
      </c>
    </row>
    <row r="94" customFormat="false" ht="13.5" hidden="false" customHeight="true" outlineLevel="0" collapsed="false">
      <c r="A94" s="74" t="n">
        <v>83</v>
      </c>
      <c r="B94" s="51" t="s">
        <v>173</v>
      </c>
      <c r="C94" s="51" t="s">
        <v>174</v>
      </c>
      <c r="D94" s="74" t="n">
        <v>1</v>
      </c>
      <c r="E94" s="76" t="n">
        <v>1197.75</v>
      </c>
      <c r="F94" s="76" t="n">
        <f aca="false">E94*1.2</f>
        <v>1437.3</v>
      </c>
      <c r="G94" s="199" t="n">
        <v>274.13</v>
      </c>
      <c r="H94" s="200" t="n">
        <f aca="false">G94*1.25</f>
        <v>342.6625</v>
      </c>
      <c r="I94" s="201" t="n">
        <f aca="false">E94/H94*100-100</f>
        <v>249.542188012987</v>
      </c>
      <c r="J94" s="202" t="n">
        <v>38714</v>
      </c>
      <c r="K94" s="202"/>
      <c r="L94" s="203" t="n">
        <v>24</v>
      </c>
      <c r="M94" s="203"/>
      <c r="N94" s="204" t="n">
        <f aca="false">H94/L94</f>
        <v>14.2776041666667</v>
      </c>
      <c r="O94" s="205" t="n">
        <f aca="false">E94/L94</f>
        <v>49.90625</v>
      </c>
      <c r="P94" s="206"/>
      <c r="Q94" s="206" t="n">
        <v>1041.325</v>
      </c>
      <c r="R94" s="243"/>
      <c r="S94" s="75" t="n">
        <v>862</v>
      </c>
      <c r="U94" s="237" t="n">
        <f aca="false">E94/V94</f>
        <v>1.32274986195472</v>
      </c>
      <c r="V94" s="246" t="n">
        <v>905.5</v>
      </c>
    </row>
    <row r="95" s="151" customFormat="true" ht="13.5" hidden="false" customHeight="true" outlineLevel="0" collapsed="false">
      <c r="A95" s="74" t="n">
        <v>84</v>
      </c>
      <c r="B95" s="51" t="s">
        <v>175</v>
      </c>
      <c r="C95" s="51" t="s">
        <v>176</v>
      </c>
      <c r="D95" s="74" t="n">
        <v>1</v>
      </c>
      <c r="E95" s="76" t="n">
        <v>1838.25</v>
      </c>
      <c r="F95" s="76" t="n">
        <f aca="false">E95*1.2</f>
        <v>2205.9</v>
      </c>
      <c r="G95" s="229"/>
      <c r="H95" s="200" t="n">
        <f aca="false">G95*1.25</f>
        <v>0</v>
      </c>
      <c r="I95" s="201"/>
      <c r="J95" s="180"/>
      <c r="K95" s="180"/>
      <c r="L95" s="203" t="n">
        <v>62</v>
      </c>
      <c r="M95" s="203"/>
      <c r="N95" s="204" t="n">
        <f aca="false">H95/L95</f>
        <v>0</v>
      </c>
      <c r="O95" s="205" t="n">
        <f aca="false">E95/L95</f>
        <v>29.6491935483871</v>
      </c>
      <c r="P95" s="206"/>
      <c r="Q95" s="206" t="n">
        <v>1598.2125</v>
      </c>
      <c r="R95" s="243"/>
      <c r="S95" s="75" t="n">
        <v>1323.5</v>
      </c>
      <c r="U95" s="237" t="n">
        <f aca="false">E95/V95</f>
        <v>1.32271991365353</v>
      </c>
      <c r="V95" s="244" t="n">
        <v>1389.75</v>
      </c>
    </row>
    <row r="96" s="77" customFormat="true" ht="13.5" hidden="false" customHeight="true" outlineLevel="0" collapsed="false">
      <c r="A96" s="74" t="n">
        <v>85</v>
      </c>
      <c r="B96" s="51" t="s">
        <v>177</v>
      </c>
      <c r="C96" s="51" t="s">
        <v>178</v>
      </c>
      <c r="D96" s="74" t="n">
        <v>1</v>
      </c>
      <c r="E96" s="76" t="n">
        <v>630.75</v>
      </c>
      <c r="F96" s="76" t="n">
        <f aca="false">E96*1.2</f>
        <v>756.9</v>
      </c>
      <c r="G96" s="199" t="n">
        <v>254.51</v>
      </c>
      <c r="H96" s="200" t="n">
        <f aca="false">G96*1.25</f>
        <v>318.1375</v>
      </c>
      <c r="I96" s="201" t="n">
        <f aca="false">E96/H96*100-100</f>
        <v>98.2633295351853</v>
      </c>
      <c r="J96" s="202" t="n">
        <v>38714</v>
      </c>
      <c r="K96" s="202"/>
      <c r="L96" s="212" t="n">
        <v>9.5</v>
      </c>
      <c r="M96" s="212"/>
      <c r="N96" s="204" t="n">
        <f aca="false">H96/L96</f>
        <v>33.4881578947368</v>
      </c>
      <c r="O96" s="205" t="n">
        <f aca="false">E96/L96</f>
        <v>66.3947368421053</v>
      </c>
      <c r="P96" s="206"/>
      <c r="Q96" s="206" t="n">
        <v>548.2625</v>
      </c>
      <c r="R96" s="236"/>
      <c r="S96" s="75" t="n">
        <v>454</v>
      </c>
      <c r="U96" s="237" t="n">
        <f aca="false">E96/V96</f>
        <v>1.32302045097011</v>
      </c>
      <c r="V96" s="239" t="n">
        <v>476.75</v>
      </c>
    </row>
    <row r="97" s="77" customFormat="true" ht="13.5" hidden="false" customHeight="true" outlineLevel="0" collapsed="false">
      <c r="A97" s="74" t="n">
        <v>86</v>
      </c>
      <c r="B97" s="51" t="s">
        <v>74</v>
      </c>
      <c r="C97" s="51" t="s">
        <v>179</v>
      </c>
      <c r="D97" s="74" t="n">
        <v>1</v>
      </c>
      <c r="E97" s="76" t="n">
        <v>131.75</v>
      </c>
      <c r="F97" s="76" t="n">
        <f aca="false">E97*1.2</f>
        <v>158.1</v>
      </c>
      <c r="G97" s="199"/>
      <c r="H97" s="200" t="n">
        <f aca="false">G97*1.25</f>
        <v>0</v>
      </c>
      <c r="I97" s="201"/>
      <c r="J97" s="180"/>
      <c r="K97" s="180"/>
      <c r="L97" s="212" t="n">
        <v>1.2</v>
      </c>
      <c r="M97" s="212"/>
      <c r="N97" s="204" t="n">
        <f aca="false">H97/L97</f>
        <v>0</v>
      </c>
      <c r="O97" s="205" t="n">
        <f aca="false">E97/L97</f>
        <v>109.791666666667</v>
      </c>
      <c r="P97" s="206"/>
      <c r="Q97" s="206" t="n">
        <v>114.425</v>
      </c>
      <c r="R97" s="236"/>
      <c r="S97" s="75" t="n">
        <v>94.75</v>
      </c>
      <c r="U97" s="237" t="n">
        <f aca="false">E97/V97</f>
        <v>1.32412060301508</v>
      </c>
      <c r="V97" s="239" t="n">
        <v>99.5</v>
      </c>
    </row>
    <row r="98" s="77" customFormat="true" ht="13.5" hidden="false" customHeight="true" outlineLevel="0" collapsed="false">
      <c r="A98" s="74" t="n">
        <v>87</v>
      </c>
      <c r="B98" s="51" t="s">
        <v>180</v>
      </c>
      <c r="C98" s="51" t="s">
        <v>181</v>
      </c>
      <c r="D98" s="74" t="n">
        <v>1</v>
      </c>
      <c r="E98" s="76" t="n">
        <v>839.5</v>
      </c>
      <c r="F98" s="76" t="n">
        <f aca="false">E98*1.2</f>
        <v>1007.4</v>
      </c>
      <c r="G98" s="199" t="n">
        <v>258.54</v>
      </c>
      <c r="H98" s="200" t="n">
        <f aca="false">G98*1.25</f>
        <v>323.175</v>
      </c>
      <c r="I98" s="201" t="n">
        <f aca="false">E98/H98*100-100</f>
        <v>159.766380444032</v>
      </c>
      <c r="J98" s="202" t="n">
        <v>38455</v>
      </c>
      <c r="K98" s="202"/>
      <c r="L98" s="203" t="n">
        <v>18</v>
      </c>
      <c r="M98" s="203"/>
      <c r="N98" s="204" t="n">
        <f aca="false">H98/L98</f>
        <v>17.9541666666667</v>
      </c>
      <c r="O98" s="205" t="n">
        <f aca="false">E98/L98</f>
        <v>46.6388888888889</v>
      </c>
      <c r="P98" s="206"/>
      <c r="Q98" s="206" t="n">
        <v>729.9625</v>
      </c>
      <c r="R98" s="236"/>
      <c r="S98" s="75" t="n">
        <v>604.5</v>
      </c>
      <c r="U98" s="237" t="n">
        <f aca="false">E98/V98</f>
        <v>1.32256794013391</v>
      </c>
      <c r="V98" s="239" t="n">
        <v>634.75</v>
      </c>
    </row>
    <row r="99" s="77" customFormat="true" ht="13.5" hidden="false" customHeight="true" outlineLevel="0" collapsed="false">
      <c r="A99" s="74" t="n">
        <v>88</v>
      </c>
      <c r="B99" s="51" t="s">
        <v>182</v>
      </c>
      <c r="C99" s="51" t="s">
        <v>183</v>
      </c>
      <c r="D99" s="74" t="n">
        <v>3</v>
      </c>
      <c r="E99" s="76" t="n">
        <v>484.25</v>
      </c>
      <c r="F99" s="76" t="n">
        <f aca="false">E99*1.2</f>
        <v>581.1</v>
      </c>
      <c r="G99" s="199" t="n">
        <v>217.37</v>
      </c>
      <c r="H99" s="200" t="n">
        <f aca="false">G99*1.25</f>
        <v>271.7125</v>
      </c>
      <c r="I99" s="201" t="n">
        <f aca="false">E99/H99*100-100</f>
        <v>78.221465703639</v>
      </c>
      <c r="J99" s="202" t="n">
        <v>39219</v>
      </c>
      <c r="K99" s="202"/>
      <c r="L99" s="212" t="n">
        <v>2.8</v>
      </c>
      <c r="M99" s="212"/>
      <c r="N99" s="204" t="n">
        <f aca="false">H99/L99</f>
        <v>97.0401785714286</v>
      </c>
      <c r="O99" s="205" t="n">
        <f aca="false">E99/L99</f>
        <v>172.946428571429</v>
      </c>
      <c r="P99" s="206"/>
      <c r="Q99" s="206" t="n">
        <v>420.9</v>
      </c>
      <c r="R99" s="236"/>
      <c r="S99" s="75" t="n">
        <v>348.5</v>
      </c>
      <c r="U99" s="237" t="n">
        <f aca="false">E99/V99</f>
        <v>1.32308743169399</v>
      </c>
      <c r="V99" s="239" t="n">
        <v>366</v>
      </c>
    </row>
    <row r="100" s="151" customFormat="true" ht="13.5" hidden="false" customHeight="true" outlineLevel="0" collapsed="false">
      <c r="A100" s="74" t="n">
        <v>89</v>
      </c>
      <c r="B100" s="51" t="s">
        <v>184</v>
      </c>
      <c r="C100" s="51" t="s">
        <v>185</v>
      </c>
      <c r="D100" s="74" t="n">
        <v>1</v>
      </c>
      <c r="E100" s="76" t="n">
        <v>420.5</v>
      </c>
      <c r="F100" s="76" t="n">
        <f aca="false">E100*1.2</f>
        <v>504.6</v>
      </c>
      <c r="G100" s="229" t="n">
        <v>96.14</v>
      </c>
      <c r="H100" s="200" t="n">
        <f aca="false">G100*1.25</f>
        <v>120.175</v>
      </c>
      <c r="I100" s="201" t="n">
        <f aca="false">E100/H100*100-100</f>
        <v>249.906386519659</v>
      </c>
      <c r="J100" s="202" t="n">
        <v>38455</v>
      </c>
      <c r="K100" s="202"/>
      <c r="L100" s="203" t="n">
        <v>5</v>
      </c>
      <c r="M100" s="203"/>
      <c r="N100" s="204" t="n">
        <f aca="false">H100/L100</f>
        <v>24.035</v>
      </c>
      <c r="O100" s="205" t="n">
        <f aca="false">E100/L100</f>
        <v>84.1</v>
      </c>
      <c r="P100" s="206"/>
      <c r="Q100" s="206" t="n">
        <v>365.4125</v>
      </c>
      <c r="R100" s="243"/>
      <c r="S100" s="75" t="n">
        <v>302.5</v>
      </c>
      <c r="U100" s="237" t="n">
        <f aca="false">E100/V100</f>
        <v>1.32336742722266</v>
      </c>
      <c r="V100" s="244" t="n">
        <v>317.75</v>
      </c>
    </row>
    <row r="101" s="151" customFormat="true" ht="13.5" hidden="false" customHeight="true" outlineLevel="0" collapsed="false">
      <c r="A101" s="74" t="n">
        <v>90</v>
      </c>
      <c r="B101" s="51" t="s">
        <v>186</v>
      </c>
      <c r="C101" s="51" t="s">
        <v>187</v>
      </c>
      <c r="D101" s="74" t="n">
        <v>4</v>
      </c>
      <c r="E101" s="76" t="n">
        <v>80.75</v>
      </c>
      <c r="F101" s="76" t="n">
        <f aca="false">E101*1.2</f>
        <v>96.9</v>
      </c>
      <c r="G101" s="230"/>
      <c r="H101" s="200" t="n">
        <f aca="false">G101*1.25</f>
        <v>0</v>
      </c>
      <c r="I101" s="201"/>
      <c r="J101" s="180"/>
      <c r="K101" s="180"/>
      <c r="L101" s="213" t="n">
        <v>0.15</v>
      </c>
      <c r="M101" s="213"/>
      <c r="N101" s="204" t="n">
        <f aca="false">H101/L101</f>
        <v>0</v>
      </c>
      <c r="O101" s="205" t="n">
        <f aca="false">E101/L101</f>
        <v>538.333333333333</v>
      </c>
      <c r="P101" s="206"/>
      <c r="Q101" s="206" t="n">
        <v>70.15</v>
      </c>
      <c r="R101" s="243"/>
      <c r="S101" s="75" t="n">
        <v>58</v>
      </c>
      <c r="U101" s="237" t="n">
        <f aca="false">E101/V101</f>
        <v>1.32377049180328</v>
      </c>
      <c r="V101" s="244" t="n">
        <v>61</v>
      </c>
    </row>
    <row r="102" s="77" customFormat="true" ht="13.5" hidden="false" customHeight="true" outlineLevel="0" collapsed="false">
      <c r="A102" s="74" t="n">
        <v>91</v>
      </c>
      <c r="B102" s="51" t="s">
        <v>246</v>
      </c>
      <c r="C102" s="51" t="s">
        <v>143</v>
      </c>
      <c r="D102" s="74" t="n">
        <v>1</v>
      </c>
      <c r="E102" s="76" t="n">
        <v>343.25</v>
      </c>
      <c r="F102" s="76" t="n">
        <f aca="false">E102*1.2</f>
        <v>411.9</v>
      </c>
      <c r="G102" s="199" t="n">
        <v>161.28</v>
      </c>
      <c r="H102" s="200" t="n">
        <f aca="false">G102*1.25</f>
        <v>201.6</v>
      </c>
      <c r="I102" s="201" t="n">
        <f aca="false">E102/H102*100-100</f>
        <v>70.2628968253968</v>
      </c>
      <c r="J102" s="202" t="n">
        <v>39413</v>
      </c>
      <c r="K102" s="202"/>
      <c r="L102" s="203" t="n">
        <v>7</v>
      </c>
      <c r="M102" s="203"/>
      <c r="N102" s="204" t="n">
        <f aca="false">H102/L102</f>
        <v>28.8</v>
      </c>
      <c r="O102" s="205" t="n">
        <f aca="false">E102/L102</f>
        <v>49.0357142857143</v>
      </c>
      <c r="P102" s="206"/>
      <c r="Q102" s="206" t="n">
        <v>298.425</v>
      </c>
      <c r="R102" s="236"/>
      <c r="S102" s="75" t="n">
        <v>247</v>
      </c>
      <c r="U102" s="237" t="n">
        <f aca="false">E102/V102</f>
        <v>1.32273603082852</v>
      </c>
      <c r="V102" s="239" t="n">
        <v>259.5</v>
      </c>
    </row>
    <row r="103" s="227" customFormat="true" ht="13.5" hidden="false" customHeight="true" outlineLevel="0" collapsed="false">
      <c r="A103" s="74" t="n">
        <v>92</v>
      </c>
      <c r="B103" s="69" t="s">
        <v>189</v>
      </c>
      <c r="C103" s="69" t="s">
        <v>190</v>
      </c>
      <c r="D103" s="210" t="n">
        <v>2</v>
      </c>
      <c r="E103" s="211" t="n">
        <v>357</v>
      </c>
      <c r="F103" s="211" t="n">
        <f aca="false">E103*1.2</f>
        <v>428.4</v>
      </c>
      <c r="G103" s="223" t="n">
        <v>117.92</v>
      </c>
      <c r="H103" s="200" t="n">
        <f aca="false">G103*1.25</f>
        <v>147.4</v>
      </c>
      <c r="I103" s="201" t="n">
        <f aca="false">E103/H103*100-100</f>
        <v>142.198100407056</v>
      </c>
      <c r="J103" s="202" t="n">
        <v>39503</v>
      </c>
      <c r="K103" s="202"/>
      <c r="L103" s="203" t="n">
        <v>22</v>
      </c>
      <c r="M103" s="203"/>
      <c r="N103" s="204" t="n">
        <f aca="false">H103/L103</f>
        <v>6.7</v>
      </c>
      <c r="O103" s="205" t="n">
        <f aca="false">E103/L103</f>
        <v>16.2272727272727</v>
      </c>
      <c r="P103" s="206"/>
      <c r="Q103" s="206" t="n">
        <v>310.5</v>
      </c>
      <c r="R103" s="243"/>
      <c r="S103" s="247" t="n">
        <v>257</v>
      </c>
      <c r="U103" s="237" t="n">
        <f aca="false">E103/V103</f>
        <v>1.32222222222222</v>
      </c>
      <c r="V103" s="245" t="n">
        <v>270</v>
      </c>
    </row>
    <row r="104" s="227" customFormat="true" ht="13.5" hidden="false" customHeight="true" outlineLevel="0" collapsed="false">
      <c r="A104" s="74" t="n">
        <v>93</v>
      </c>
      <c r="B104" s="51" t="s">
        <v>191</v>
      </c>
      <c r="C104" s="51" t="s">
        <v>192</v>
      </c>
      <c r="D104" s="74" t="n">
        <v>2</v>
      </c>
      <c r="E104" s="76" t="n">
        <v>227.5</v>
      </c>
      <c r="F104" s="76" t="n">
        <f aca="false">E104*1.2</f>
        <v>273</v>
      </c>
      <c r="G104" s="199" t="n">
        <v>68.17</v>
      </c>
      <c r="H104" s="200" t="n">
        <f aca="false">G104*1.25</f>
        <v>85.2125</v>
      </c>
      <c r="I104" s="201" t="n">
        <f aca="false">E104/H104*100-100</f>
        <v>166.979609799032</v>
      </c>
      <c r="J104" s="202" t="n">
        <v>39503</v>
      </c>
      <c r="K104" s="202"/>
      <c r="L104" s="203" t="n">
        <v>13</v>
      </c>
      <c r="M104" s="203"/>
      <c r="N104" s="204" t="n">
        <f aca="false">H104/L104</f>
        <v>6.55480769230769</v>
      </c>
      <c r="O104" s="205" t="n">
        <f aca="false">E104/L104</f>
        <v>17.5</v>
      </c>
      <c r="P104" s="206"/>
      <c r="Q104" s="206" t="n">
        <v>197.5125</v>
      </c>
      <c r="R104" s="243"/>
      <c r="S104" s="75" t="n">
        <v>163.5</v>
      </c>
      <c r="U104" s="237" t="n">
        <f aca="false">E104/V104</f>
        <v>1.32459970887918</v>
      </c>
      <c r="V104" s="245" t="n">
        <v>171.75</v>
      </c>
    </row>
    <row r="105" s="227" customFormat="true" ht="13.5" hidden="false" customHeight="true" outlineLevel="0" collapsed="false">
      <c r="A105" s="74" t="n">
        <v>94</v>
      </c>
      <c r="B105" s="51" t="s">
        <v>193</v>
      </c>
      <c r="C105" s="51" t="s">
        <v>63</v>
      </c>
      <c r="D105" s="74" t="n">
        <v>8</v>
      </c>
      <c r="E105" s="76" t="n">
        <v>478</v>
      </c>
      <c r="F105" s="76" t="n">
        <f aca="false">E105*1.2</f>
        <v>573.6</v>
      </c>
      <c r="G105" s="199" t="n">
        <v>178.19</v>
      </c>
      <c r="H105" s="200" t="n">
        <f aca="false">G105*1.25</f>
        <v>222.7375</v>
      </c>
      <c r="I105" s="201" t="n">
        <f aca="false">E105/H105*100-100</f>
        <v>114.602390706549</v>
      </c>
      <c r="J105" s="202" t="n">
        <v>39335</v>
      </c>
      <c r="K105" s="202"/>
      <c r="L105" s="203" t="n">
        <v>29</v>
      </c>
      <c r="M105" s="203"/>
      <c r="N105" s="204" t="n">
        <f aca="false">H105/L105</f>
        <v>7.68060344827586</v>
      </c>
      <c r="O105" s="205" t="n">
        <f aca="false">E105/L105</f>
        <v>16.4827586206897</v>
      </c>
      <c r="P105" s="206"/>
      <c r="Q105" s="206" t="n">
        <v>415.725</v>
      </c>
      <c r="R105" s="243"/>
      <c r="S105" s="57" t="n">
        <v>344</v>
      </c>
      <c r="U105" s="237" t="n">
        <f aca="false">E105/V105</f>
        <v>1.3222683264177</v>
      </c>
      <c r="V105" s="245" t="n">
        <v>361.5</v>
      </c>
    </row>
    <row r="106" customFormat="false" ht="13.5" hidden="false" customHeight="true" outlineLevel="0" collapsed="false">
      <c r="A106" s="74" t="n">
        <v>95</v>
      </c>
      <c r="B106" s="51" t="s">
        <v>193</v>
      </c>
      <c r="C106" s="51" t="s">
        <v>65</v>
      </c>
      <c r="D106" s="74" t="n">
        <v>1</v>
      </c>
      <c r="E106" s="76" t="n">
        <v>616</v>
      </c>
      <c r="F106" s="76" t="n">
        <f aca="false">E106*1.2</f>
        <v>739.2</v>
      </c>
      <c r="G106" s="199" t="n">
        <v>270.91</v>
      </c>
      <c r="H106" s="200" t="n">
        <f aca="false">G106*1.25</f>
        <v>338.6375</v>
      </c>
      <c r="I106" s="201" t="n">
        <f aca="false">E106/H106*100-100</f>
        <v>81.9054298475508</v>
      </c>
      <c r="J106" s="202" t="n">
        <v>39445</v>
      </c>
      <c r="K106" s="202"/>
      <c r="L106" s="203" t="n">
        <v>38</v>
      </c>
      <c r="M106" s="203"/>
      <c r="N106" s="204" t="n">
        <f aca="false">H106/L106</f>
        <v>8.91151315789474</v>
      </c>
      <c r="O106" s="205" t="n">
        <f aca="false">E106/L106</f>
        <v>16.2105263157895</v>
      </c>
      <c r="P106" s="206"/>
      <c r="Q106" s="206" t="n">
        <v>535.325</v>
      </c>
      <c r="R106" s="243"/>
      <c r="S106" s="248" t="n">
        <v>443</v>
      </c>
      <c r="U106" s="237" t="n">
        <f aca="false">E106/V106</f>
        <v>1.32330827067669</v>
      </c>
      <c r="V106" s="246" t="n">
        <v>465.5</v>
      </c>
    </row>
    <row r="107" customFormat="false" ht="13.5" hidden="false" customHeight="true" outlineLevel="0" collapsed="false">
      <c r="A107" s="74" t="n">
        <v>96</v>
      </c>
      <c r="B107" s="51" t="s">
        <v>193</v>
      </c>
      <c r="C107" s="51" t="s">
        <v>67</v>
      </c>
      <c r="D107" s="74" t="n">
        <v>1</v>
      </c>
      <c r="E107" s="76" t="n">
        <v>616</v>
      </c>
      <c r="F107" s="76" t="n">
        <f aca="false">E107*1.2</f>
        <v>739.2</v>
      </c>
      <c r="G107" s="199" t="n">
        <v>270.91</v>
      </c>
      <c r="H107" s="200" t="n">
        <f aca="false">G107*1.25</f>
        <v>338.6375</v>
      </c>
      <c r="I107" s="201" t="n">
        <f aca="false">E107/H107*100-100</f>
        <v>81.9054298475508</v>
      </c>
      <c r="J107" s="202" t="n">
        <v>39445</v>
      </c>
      <c r="K107" s="202"/>
      <c r="L107" s="203" t="n">
        <v>38</v>
      </c>
      <c r="M107" s="203"/>
      <c r="N107" s="204" t="n">
        <f aca="false">H107/L107</f>
        <v>8.91151315789474</v>
      </c>
      <c r="O107" s="205" t="n">
        <f aca="false">E107/L107</f>
        <v>16.2105263157895</v>
      </c>
      <c r="P107" s="206"/>
      <c r="Q107" s="206" t="n">
        <v>535.325</v>
      </c>
      <c r="R107" s="243"/>
      <c r="S107" s="75" t="n">
        <v>443</v>
      </c>
      <c r="U107" s="237" t="n">
        <f aca="false">E107/V107</f>
        <v>1.32330827067669</v>
      </c>
      <c r="V107" s="246" t="n">
        <v>465.5</v>
      </c>
    </row>
    <row r="108" customFormat="false" ht="13.5" hidden="false" customHeight="true" outlineLevel="0" collapsed="false">
      <c r="A108" s="74" t="n">
        <v>97</v>
      </c>
      <c r="B108" s="51" t="s">
        <v>194</v>
      </c>
      <c r="C108" s="51" t="s">
        <v>195</v>
      </c>
      <c r="D108" s="74" t="n">
        <v>6</v>
      </c>
      <c r="E108" s="76" t="n">
        <v>413</v>
      </c>
      <c r="F108" s="76" t="n">
        <f aca="false">E108*1.2</f>
        <v>495.6</v>
      </c>
      <c r="G108" s="199" t="n">
        <v>136.18</v>
      </c>
      <c r="H108" s="200" t="n">
        <f aca="false">G108*1.25</f>
        <v>170.225</v>
      </c>
      <c r="I108" s="201" t="n">
        <f aca="false">E108/H108*100-100</f>
        <v>142.620061683067</v>
      </c>
      <c r="J108" s="202" t="n">
        <v>39503</v>
      </c>
      <c r="K108" s="202"/>
      <c r="L108" s="203" t="n">
        <v>25</v>
      </c>
      <c r="M108" s="203"/>
      <c r="N108" s="204" t="n">
        <f aca="false">H108/L108</f>
        <v>6.809</v>
      </c>
      <c r="O108" s="205" t="n">
        <f aca="false">E108/L108</f>
        <v>16.52</v>
      </c>
      <c r="P108" s="206"/>
      <c r="Q108" s="206" t="n">
        <v>358.8</v>
      </c>
      <c r="R108" s="243"/>
      <c r="S108" s="249" t="n">
        <v>297</v>
      </c>
      <c r="U108" s="237" t="n">
        <f aca="false">E108/V108</f>
        <v>1.32371794871795</v>
      </c>
      <c r="V108" s="246" t="n">
        <v>312</v>
      </c>
    </row>
    <row r="109" customFormat="false" ht="13.5" hidden="false" customHeight="true" outlineLevel="0" collapsed="false">
      <c r="A109" s="74" t="n">
        <v>98</v>
      </c>
      <c r="B109" s="51" t="s">
        <v>58</v>
      </c>
      <c r="C109" s="51" t="s">
        <v>196</v>
      </c>
      <c r="D109" s="74" t="n">
        <v>6</v>
      </c>
      <c r="E109" s="76" t="n">
        <v>267</v>
      </c>
      <c r="F109" s="76" t="n">
        <f aca="false">E109*1.2</f>
        <v>320.4</v>
      </c>
      <c r="G109" s="199" t="n">
        <v>74.48</v>
      </c>
      <c r="H109" s="200" t="n">
        <f aca="false">G109*1.25</f>
        <v>93.1</v>
      </c>
      <c r="I109" s="201" t="n">
        <f aca="false">E109/H109*100-100</f>
        <v>186.788399570354</v>
      </c>
      <c r="J109" s="202" t="n">
        <v>38723</v>
      </c>
      <c r="K109" s="202"/>
      <c r="L109" s="203" t="n">
        <v>15</v>
      </c>
      <c r="M109" s="203"/>
      <c r="N109" s="204" t="n">
        <f aca="false">H109/L109</f>
        <v>6.20666666666667</v>
      </c>
      <c r="O109" s="205" t="n">
        <f aca="false">E109/L109</f>
        <v>17.8</v>
      </c>
      <c r="P109" s="206"/>
      <c r="Q109" s="206" t="n">
        <v>232.0125</v>
      </c>
      <c r="R109" s="243"/>
      <c r="S109" s="249" t="n">
        <v>192</v>
      </c>
      <c r="U109" s="237" t="n">
        <f aca="false">E109/V109</f>
        <v>1.32342007434944</v>
      </c>
      <c r="V109" s="246" t="n">
        <v>201.75</v>
      </c>
    </row>
    <row r="110" customFormat="false" ht="13.5" hidden="false" customHeight="true" outlineLevel="0" collapsed="false">
      <c r="A110" s="74" t="n">
        <v>99</v>
      </c>
      <c r="B110" s="51" t="s">
        <v>197</v>
      </c>
      <c r="C110" s="51" t="s">
        <v>69</v>
      </c>
      <c r="D110" s="74" t="n">
        <v>1</v>
      </c>
      <c r="E110" s="76" t="n">
        <v>591.5</v>
      </c>
      <c r="F110" s="76" t="n">
        <f aca="false">E110*1.2</f>
        <v>709.8</v>
      </c>
      <c r="G110" s="199" t="n">
        <v>260.49</v>
      </c>
      <c r="H110" s="200" t="n">
        <f aca="false">G110*1.25</f>
        <v>325.6125</v>
      </c>
      <c r="I110" s="201" t="n">
        <f aca="false">E110/H110*100-100</f>
        <v>81.6576452071097</v>
      </c>
      <c r="J110" s="202" t="n">
        <v>39483</v>
      </c>
      <c r="K110" s="202"/>
      <c r="L110" s="213" t="n">
        <v>39.5</v>
      </c>
      <c r="M110" s="213"/>
      <c r="N110" s="204" t="n">
        <f aca="false">H110/L110</f>
        <v>8.24335443037975</v>
      </c>
      <c r="O110" s="205" t="n">
        <f aca="false">E110/L110</f>
        <v>14.9746835443038</v>
      </c>
      <c r="P110" s="206"/>
      <c r="Q110" s="206" t="n">
        <v>514.05</v>
      </c>
      <c r="R110" s="243"/>
      <c r="S110" s="57" t="n">
        <v>425.5</v>
      </c>
      <c r="U110" s="237" t="n">
        <f aca="false">E110/V110</f>
        <v>1.32326621923937</v>
      </c>
      <c r="V110" s="246" t="n">
        <v>447</v>
      </c>
    </row>
    <row r="111" customFormat="false" ht="13.5" hidden="false" customHeight="true" outlineLevel="0" collapsed="false">
      <c r="A111" s="74" t="n">
        <v>100</v>
      </c>
      <c r="B111" s="69" t="s">
        <v>198</v>
      </c>
      <c r="C111" s="69" t="s">
        <v>199</v>
      </c>
      <c r="D111" s="210" t="n">
        <v>6</v>
      </c>
      <c r="E111" s="211" t="n">
        <v>114.75</v>
      </c>
      <c r="F111" s="211" t="n">
        <f aca="false">E111*1.2</f>
        <v>137.7</v>
      </c>
      <c r="G111" s="209" t="n">
        <v>78.48</v>
      </c>
      <c r="H111" s="200" t="n">
        <f aca="false">G111*1.25</f>
        <v>98.1</v>
      </c>
      <c r="I111" s="201" t="n">
        <f aca="false">E111/H111*100-100</f>
        <v>16.9724770642202</v>
      </c>
      <c r="J111" s="202" t="n">
        <v>39359</v>
      </c>
      <c r="K111" s="202"/>
      <c r="L111" s="203" t="n">
        <v>7.6</v>
      </c>
      <c r="M111" s="203"/>
      <c r="N111" s="204" t="n">
        <f aca="false">H111/L111</f>
        <v>12.9078947368421</v>
      </c>
      <c r="O111" s="205" t="n">
        <f aca="false">E111/L111</f>
        <v>15.0986842105263</v>
      </c>
      <c r="P111" s="206"/>
      <c r="Q111" s="206" t="n">
        <v>99.7625</v>
      </c>
      <c r="R111" s="243"/>
      <c r="S111" s="247" t="n">
        <v>82.5</v>
      </c>
      <c r="U111" s="237" t="n">
        <f aca="false">E111/V111</f>
        <v>1.32276657060519</v>
      </c>
      <c r="V111" s="246" t="n">
        <v>86.75</v>
      </c>
    </row>
    <row r="112" customFormat="false" ht="13.5" hidden="false" customHeight="true" outlineLevel="0" collapsed="false">
      <c r="A112" s="74" t="n">
        <v>101</v>
      </c>
      <c r="B112" s="51" t="s">
        <v>200</v>
      </c>
      <c r="C112" s="51" t="s">
        <v>201</v>
      </c>
      <c r="D112" s="74" t="n">
        <v>1</v>
      </c>
      <c r="E112" s="76" t="n">
        <v>216.75</v>
      </c>
      <c r="F112" s="76" t="n">
        <f aca="false">E112*1.2</f>
        <v>260.1</v>
      </c>
      <c r="G112" s="199" t="n">
        <v>96.05</v>
      </c>
      <c r="H112" s="200" t="n">
        <f aca="false">G112*1.25</f>
        <v>120.0625</v>
      </c>
      <c r="I112" s="201" t="n">
        <f aca="false">E112/H112*100-100</f>
        <v>80.5309734513274</v>
      </c>
      <c r="J112" s="202" t="n">
        <v>38957</v>
      </c>
      <c r="K112" s="202"/>
      <c r="L112" s="203" t="n">
        <v>12.3</v>
      </c>
      <c r="M112" s="203"/>
      <c r="N112" s="204" t="n">
        <f aca="false">H112/L112</f>
        <v>9.76117886178862</v>
      </c>
      <c r="O112" s="205" t="n">
        <f aca="false">E112/L112</f>
        <v>17.6219512195122</v>
      </c>
      <c r="P112" s="206"/>
      <c r="Q112" s="206" t="n">
        <v>188.3125</v>
      </c>
      <c r="R112" s="243"/>
      <c r="S112" s="75" t="n">
        <v>155.75</v>
      </c>
      <c r="U112" s="237" t="n">
        <f aca="false">E112/V112</f>
        <v>1.3236641221374</v>
      </c>
      <c r="V112" s="246" t="n">
        <v>163.75</v>
      </c>
    </row>
    <row r="113" customFormat="false" ht="13.5" hidden="false" customHeight="true" outlineLevel="0" collapsed="false">
      <c r="A113" s="74" t="n">
        <v>102</v>
      </c>
      <c r="B113" s="51" t="s">
        <v>200</v>
      </c>
      <c r="C113" s="51" t="s">
        <v>202</v>
      </c>
      <c r="D113" s="74" t="n">
        <v>1</v>
      </c>
      <c r="E113" s="76" t="n">
        <v>216.75</v>
      </c>
      <c r="F113" s="76" t="n">
        <f aca="false">E113*1.2</f>
        <v>260.1</v>
      </c>
      <c r="G113" s="199" t="n">
        <v>79.91</v>
      </c>
      <c r="H113" s="200" t="n">
        <f aca="false">G113*1.25</f>
        <v>99.8875</v>
      </c>
      <c r="I113" s="201" t="n">
        <f aca="false">E113/H113*100-100</f>
        <v>116.994118383181</v>
      </c>
      <c r="J113" s="202" t="n">
        <v>38957</v>
      </c>
      <c r="K113" s="202"/>
      <c r="L113" s="203" t="n">
        <v>11</v>
      </c>
      <c r="M113" s="203"/>
      <c r="N113" s="204" t="n">
        <f aca="false">H113/L113</f>
        <v>9.08068181818182</v>
      </c>
      <c r="O113" s="205" t="n">
        <f aca="false">E113/L113</f>
        <v>19.7045454545455</v>
      </c>
      <c r="P113" s="206"/>
      <c r="Q113" s="206" t="n">
        <v>188.3125</v>
      </c>
      <c r="R113" s="243"/>
      <c r="S113" s="75" t="n">
        <v>155.75</v>
      </c>
      <c r="U113" s="237" t="n">
        <f aca="false">E113/V113</f>
        <v>1.3236641221374</v>
      </c>
      <c r="V113" s="246" t="n">
        <v>163.75</v>
      </c>
    </row>
    <row r="114" customFormat="false" ht="13.5" hidden="false" customHeight="true" outlineLevel="0" collapsed="false">
      <c r="A114" s="74" t="n">
        <v>103</v>
      </c>
      <c r="B114" s="69" t="s">
        <v>203</v>
      </c>
      <c r="C114" s="69" t="s">
        <v>204</v>
      </c>
      <c r="D114" s="210" t="n">
        <v>2</v>
      </c>
      <c r="E114" s="211" t="n">
        <v>420.5</v>
      </c>
      <c r="F114" s="211" t="n">
        <f aca="false">E114*1.2</f>
        <v>504.6</v>
      </c>
      <c r="G114" s="209" t="n">
        <v>198.74</v>
      </c>
      <c r="H114" s="200" t="n">
        <f aca="false">G114*1.25</f>
        <v>248.425</v>
      </c>
      <c r="I114" s="201" t="n">
        <f aca="false">E114/H114*100-100</f>
        <v>69.2663781825501</v>
      </c>
      <c r="J114" s="202" t="n">
        <v>39503</v>
      </c>
      <c r="K114" s="202"/>
      <c r="L114" s="203" t="n">
        <v>27</v>
      </c>
      <c r="M114" s="203"/>
      <c r="N114" s="204" t="n">
        <f aca="false">H114/L114</f>
        <v>9.20092592592593</v>
      </c>
      <c r="O114" s="205" t="n">
        <f aca="false">E114/L114</f>
        <v>15.5740740740741</v>
      </c>
      <c r="P114" s="206"/>
      <c r="Q114" s="206" t="n">
        <v>365.4125</v>
      </c>
      <c r="R114" s="243"/>
      <c r="S114" s="247" t="n">
        <v>302.5</v>
      </c>
      <c r="U114" s="237" t="n">
        <f aca="false">E114/V114</f>
        <v>1.32336742722266</v>
      </c>
      <c r="V114" s="246" t="n">
        <v>317.75</v>
      </c>
    </row>
    <row r="115" customFormat="false" ht="13.5" hidden="false" customHeight="true" outlineLevel="0" collapsed="false">
      <c r="A115" s="74" t="n">
        <v>104</v>
      </c>
      <c r="B115" s="51" t="s">
        <v>203</v>
      </c>
      <c r="C115" s="51" t="s">
        <v>205</v>
      </c>
      <c r="D115" s="74" t="n">
        <v>2</v>
      </c>
      <c r="E115" s="76" t="n">
        <v>502</v>
      </c>
      <c r="F115" s="76" t="n">
        <f aca="false">E115*1.2</f>
        <v>602.4</v>
      </c>
      <c r="G115" s="209" t="n">
        <v>221</v>
      </c>
      <c r="H115" s="200" t="n">
        <f aca="false">G115*1.25</f>
        <v>276.25</v>
      </c>
      <c r="I115" s="201" t="n">
        <f aca="false">E115/H115*100-100</f>
        <v>81.7194570135747</v>
      </c>
      <c r="J115" s="202" t="n">
        <v>39503</v>
      </c>
      <c r="K115" s="202"/>
      <c r="L115" s="203" t="n">
        <v>31</v>
      </c>
      <c r="M115" s="203"/>
      <c r="N115" s="204" t="n">
        <f aca="false">H115/L115</f>
        <v>8.91129032258065</v>
      </c>
      <c r="O115" s="205" t="n">
        <f aca="false">E115/L115</f>
        <v>16.1935483870968</v>
      </c>
      <c r="P115" s="206"/>
      <c r="Q115" s="206" t="n">
        <v>436.425</v>
      </c>
      <c r="R115" s="243"/>
      <c r="S115" s="75" t="n">
        <v>361</v>
      </c>
      <c r="U115" s="237" t="n">
        <f aca="false">E115/V115</f>
        <v>1.32279314888011</v>
      </c>
      <c r="V115" s="246" t="n">
        <v>379.5</v>
      </c>
    </row>
    <row r="116" customFormat="false" ht="13.5" hidden="false" customHeight="true" outlineLevel="0" collapsed="false">
      <c r="A116" s="74" t="n">
        <v>105</v>
      </c>
      <c r="B116" s="51" t="s">
        <v>203</v>
      </c>
      <c r="C116" s="51" t="s">
        <v>206</v>
      </c>
      <c r="D116" s="74" t="n">
        <v>2</v>
      </c>
      <c r="E116" s="76" t="n">
        <v>420.5</v>
      </c>
      <c r="F116" s="76" t="n">
        <f aca="false">E116*1.2</f>
        <v>504.6</v>
      </c>
      <c r="G116" s="209" t="n">
        <v>200</v>
      </c>
      <c r="H116" s="200" t="n">
        <f aca="false">G116*1.25</f>
        <v>250</v>
      </c>
      <c r="I116" s="201" t="n">
        <f aca="false">E116/H116*100-100</f>
        <v>68.2</v>
      </c>
      <c r="J116" s="202" t="n">
        <v>39503</v>
      </c>
      <c r="K116" s="202"/>
      <c r="L116" s="203" t="n">
        <v>27</v>
      </c>
      <c r="M116" s="203"/>
      <c r="N116" s="204" t="n">
        <f aca="false">H116/L116</f>
        <v>9.25925925925926</v>
      </c>
      <c r="O116" s="205" t="n">
        <f aca="false">E116/L116</f>
        <v>15.5740740740741</v>
      </c>
      <c r="P116" s="206"/>
      <c r="Q116" s="206" t="n">
        <v>365.4125</v>
      </c>
      <c r="R116" s="243"/>
      <c r="S116" s="75" t="n">
        <v>302.5</v>
      </c>
      <c r="U116" s="237" t="n">
        <f aca="false">E116/V116</f>
        <v>1.32336742722266</v>
      </c>
      <c r="V116" s="246" t="n">
        <v>317.75</v>
      </c>
    </row>
    <row r="117" customFormat="false" ht="15" hidden="false" customHeight="true" outlineLevel="0" collapsed="false">
      <c r="A117" s="83" t="s">
        <v>219</v>
      </c>
      <c r="B117" s="124"/>
      <c r="C117" s="86"/>
      <c r="D117" s="86"/>
      <c r="E117" s="86"/>
      <c r="F117" s="86"/>
      <c r="N117" s="90"/>
      <c r="O117" s="90"/>
      <c r="P117" s="101"/>
      <c r="Q117" s="101"/>
      <c r="U117" s="250"/>
    </row>
    <row r="118" customFormat="false" ht="15.75" hidden="false" customHeight="true" outlineLevel="0" collapsed="false">
      <c r="A118" s="101"/>
      <c r="B118" s="97" t="s">
        <v>220</v>
      </c>
      <c r="C118" s="97"/>
      <c r="E118" s="97" t="s">
        <v>209</v>
      </c>
      <c r="N118" s="90"/>
      <c r="O118" s="90"/>
      <c r="P118" s="101"/>
      <c r="Q118" s="101"/>
      <c r="U118" s="250"/>
    </row>
    <row r="119" customFormat="false" ht="17.25" hidden="false" customHeight="true" outlineLevel="0" collapsed="false">
      <c r="A119" s="101"/>
      <c r="B119" s="97" t="s">
        <v>221</v>
      </c>
      <c r="C119" s="97"/>
      <c r="E119" s="97" t="s">
        <v>210</v>
      </c>
      <c r="N119" s="90"/>
      <c r="O119" s="90"/>
      <c r="P119" s="101"/>
      <c r="Q119" s="101"/>
    </row>
    <row r="120" customFormat="false" ht="18" hidden="false" customHeight="true" outlineLevel="0" collapsed="false">
      <c r="A120" s="101"/>
      <c r="B120" s="97" t="s">
        <v>222</v>
      </c>
      <c r="C120" s="97"/>
      <c r="D120" s="101"/>
      <c r="E120" s="97" t="s">
        <v>211</v>
      </c>
      <c r="F120" s="101"/>
      <c r="N120" s="90"/>
      <c r="O120" s="90"/>
      <c r="P120" s="101"/>
      <c r="Q120" s="101"/>
    </row>
    <row r="121" customFormat="false" ht="14.05" hidden="false" customHeight="false" outlineLevel="0" collapsed="false">
      <c r="A121" s="101"/>
      <c r="B121" s="84"/>
      <c r="C121" s="84"/>
      <c r="D121" s="232"/>
      <c r="E121" s="232"/>
      <c r="F121" s="232"/>
      <c r="N121" s="90"/>
      <c r="O121" s="90"/>
      <c r="P121" s="101"/>
      <c r="Q121" s="101"/>
    </row>
    <row r="122" customFormat="false" ht="14.05" hidden="false" customHeight="false" outlineLevel="0" collapsed="false">
      <c r="A122" s="101"/>
      <c r="B122" s="101"/>
      <c r="C122" s="101"/>
      <c r="D122" s="101"/>
      <c r="E122" s="101"/>
      <c r="F122" s="101"/>
      <c r="N122" s="90"/>
      <c r="O122" s="90"/>
      <c r="P122" s="101"/>
      <c r="Q122" s="101"/>
    </row>
    <row r="123" customFormat="false" ht="14.05" hidden="false" customHeight="false" outlineLevel="0" collapsed="false">
      <c r="B123" s="233"/>
      <c r="N123" s="90"/>
      <c r="O123" s="90"/>
      <c r="P123" s="101"/>
      <c r="Q123" s="101"/>
    </row>
    <row r="124" customFormat="false" ht="14.05" hidden="false" customHeight="false" outlineLevel="0" collapsed="false">
      <c r="N124" s="90"/>
      <c r="O124" s="90"/>
      <c r="P124" s="101"/>
      <c r="Q124" s="101"/>
    </row>
    <row r="125" customFormat="false" ht="14.05" hidden="false" customHeight="false" outlineLevel="0" collapsed="false">
      <c r="N125" s="90"/>
      <c r="O125" s="90"/>
      <c r="P125" s="101"/>
      <c r="Q125" s="101"/>
    </row>
    <row r="126" customFormat="false" ht="14.05" hidden="false" customHeight="false" outlineLevel="0" collapsed="false">
      <c r="N126" s="90"/>
      <c r="O126" s="90"/>
      <c r="P126" s="101"/>
      <c r="Q126" s="101"/>
    </row>
    <row r="127" customFormat="false" ht="14.05" hidden="false" customHeight="false" outlineLevel="0" collapsed="false">
      <c r="N127" s="90"/>
      <c r="O127" s="90"/>
      <c r="P127" s="101"/>
      <c r="Q127" s="101"/>
    </row>
    <row r="139" customFormat="false" ht="16.5" hidden="false" customHeight="true" outlineLevel="0" collapsed="false"/>
    <row r="142" customFormat="false" ht="39" hidden="false" customHeight="true" outlineLevel="0" collapsed="false"/>
    <row r="143" customFormat="false" ht="19.5" hidden="false" customHeight="true" outlineLevel="0" collapsed="false"/>
    <row r="144" customFormat="false" ht="22.5" hidden="false" customHeight="true" outlineLevel="0" collapsed="false"/>
    <row r="145" customFormat="false" ht="17.25" hidden="false" customHeight="true" outlineLevel="0" collapsed="false"/>
    <row r="146" customFormat="false" ht="21" hidden="false" customHeight="true" outlineLevel="0" collapsed="false"/>
  </sheetData>
  <autoFilter ref="A9:O120"/>
  <mergeCells count="216">
    <mergeCell ref="A1:B1"/>
    <mergeCell ref="A5:F5"/>
    <mergeCell ref="A6:F6"/>
    <mergeCell ref="B7:F7"/>
    <mergeCell ref="J9:K9"/>
    <mergeCell ref="L9:M9"/>
    <mergeCell ref="J10:K10"/>
    <mergeCell ref="L10:M10"/>
    <mergeCell ref="J11:K11"/>
    <mergeCell ref="L11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  <mergeCell ref="J31:K31"/>
    <mergeCell ref="L31:M31"/>
    <mergeCell ref="J32:K32"/>
    <mergeCell ref="L32:M32"/>
    <mergeCell ref="J33:K33"/>
    <mergeCell ref="L33:M33"/>
    <mergeCell ref="J34:K34"/>
    <mergeCell ref="L34:M34"/>
    <mergeCell ref="J35:K35"/>
    <mergeCell ref="L35:M35"/>
    <mergeCell ref="J36:K36"/>
    <mergeCell ref="L36:M36"/>
    <mergeCell ref="J37:K37"/>
    <mergeCell ref="L37:M37"/>
    <mergeCell ref="J38:K38"/>
    <mergeCell ref="L38:M38"/>
    <mergeCell ref="J39:K39"/>
    <mergeCell ref="L39:M39"/>
    <mergeCell ref="J40:K40"/>
    <mergeCell ref="L40:M40"/>
    <mergeCell ref="J41:K41"/>
    <mergeCell ref="L41:M41"/>
    <mergeCell ref="J42:K42"/>
    <mergeCell ref="L42:M42"/>
    <mergeCell ref="J43:K43"/>
    <mergeCell ref="L43:M43"/>
    <mergeCell ref="J44:K44"/>
    <mergeCell ref="L44:M44"/>
    <mergeCell ref="J45:K45"/>
    <mergeCell ref="L45:M45"/>
    <mergeCell ref="J46:K46"/>
    <mergeCell ref="L46:M46"/>
    <mergeCell ref="J47:K47"/>
    <mergeCell ref="L47:M47"/>
    <mergeCell ref="J48:K48"/>
    <mergeCell ref="L48:M48"/>
    <mergeCell ref="J49:K49"/>
    <mergeCell ref="L49:M49"/>
    <mergeCell ref="J51:K51"/>
    <mergeCell ref="L51:M51"/>
    <mergeCell ref="J52:K52"/>
    <mergeCell ref="L52:M52"/>
    <mergeCell ref="J53:K53"/>
    <mergeCell ref="L53:M53"/>
    <mergeCell ref="J54:K54"/>
    <mergeCell ref="L54:M54"/>
    <mergeCell ref="J55:K55"/>
    <mergeCell ref="L55:M55"/>
    <mergeCell ref="J56:K56"/>
    <mergeCell ref="L56:M56"/>
    <mergeCell ref="J57:K57"/>
    <mergeCell ref="L57:M57"/>
    <mergeCell ref="J58:K58"/>
    <mergeCell ref="L58:M58"/>
    <mergeCell ref="J59:K59"/>
    <mergeCell ref="L59:M59"/>
    <mergeCell ref="J60:K60"/>
    <mergeCell ref="L60:M60"/>
    <mergeCell ref="J61:K61"/>
    <mergeCell ref="L61:M61"/>
    <mergeCell ref="J62:K62"/>
    <mergeCell ref="L62:M62"/>
    <mergeCell ref="J63:K63"/>
    <mergeCell ref="L63:M63"/>
    <mergeCell ref="J64:K64"/>
    <mergeCell ref="L64:M64"/>
    <mergeCell ref="J65:K65"/>
    <mergeCell ref="L65:M65"/>
    <mergeCell ref="J66:K66"/>
    <mergeCell ref="L66:M66"/>
    <mergeCell ref="J67:K67"/>
    <mergeCell ref="L67:M67"/>
    <mergeCell ref="J68:K68"/>
    <mergeCell ref="L68:M68"/>
    <mergeCell ref="J69:K69"/>
    <mergeCell ref="L69:M69"/>
    <mergeCell ref="J70:K70"/>
    <mergeCell ref="L70:M70"/>
    <mergeCell ref="J71:K71"/>
    <mergeCell ref="L71:M71"/>
    <mergeCell ref="J72:K72"/>
    <mergeCell ref="L72:M72"/>
    <mergeCell ref="J73:K73"/>
    <mergeCell ref="L73:M73"/>
    <mergeCell ref="J74:K74"/>
    <mergeCell ref="L74:M74"/>
    <mergeCell ref="J75:K75"/>
    <mergeCell ref="L75:M75"/>
    <mergeCell ref="J76:K76"/>
    <mergeCell ref="L76:M76"/>
    <mergeCell ref="J77:K77"/>
    <mergeCell ref="L77:M77"/>
    <mergeCell ref="J78:K78"/>
    <mergeCell ref="L78:M78"/>
    <mergeCell ref="J79:K79"/>
    <mergeCell ref="L79:M79"/>
    <mergeCell ref="J80:K80"/>
    <mergeCell ref="L80:M80"/>
    <mergeCell ref="L81:M81"/>
    <mergeCell ref="L82:M82"/>
    <mergeCell ref="J83:K83"/>
    <mergeCell ref="L83:M83"/>
    <mergeCell ref="L84:M84"/>
    <mergeCell ref="A85:F85"/>
    <mergeCell ref="J85:K85"/>
    <mergeCell ref="L85:M85"/>
    <mergeCell ref="J86:K86"/>
    <mergeCell ref="L86:M86"/>
    <mergeCell ref="J87:K87"/>
    <mergeCell ref="L87:M87"/>
    <mergeCell ref="J88:K88"/>
    <mergeCell ref="L88:M88"/>
    <mergeCell ref="J89:K89"/>
    <mergeCell ref="L89:M89"/>
    <mergeCell ref="J90:K90"/>
    <mergeCell ref="L90:M90"/>
    <mergeCell ref="J91:K91"/>
    <mergeCell ref="L91:M91"/>
    <mergeCell ref="J92:K92"/>
    <mergeCell ref="L92:M92"/>
    <mergeCell ref="J93:K93"/>
    <mergeCell ref="L93:M93"/>
    <mergeCell ref="J94:K94"/>
    <mergeCell ref="L94:M94"/>
    <mergeCell ref="J95:K95"/>
    <mergeCell ref="L95:M95"/>
    <mergeCell ref="J96:K96"/>
    <mergeCell ref="L96:M96"/>
    <mergeCell ref="J97:K97"/>
    <mergeCell ref="L97:M97"/>
    <mergeCell ref="J98:K98"/>
    <mergeCell ref="L98:M98"/>
    <mergeCell ref="J99:K99"/>
    <mergeCell ref="L99:M99"/>
    <mergeCell ref="J100:K100"/>
    <mergeCell ref="L100:M100"/>
    <mergeCell ref="J101:K101"/>
    <mergeCell ref="L101:M101"/>
    <mergeCell ref="J102:K102"/>
    <mergeCell ref="L102:M102"/>
    <mergeCell ref="J103:K103"/>
    <mergeCell ref="L103:M103"/>
    <mergeCell ref="J104:K104"/>
    <mergeCell ref="L104:M104"/>
    <mergeCell ref="J105:K105"/>
    <mergeCell ref="L105:M105"/>
    <mergeCell ref="J106:K106"/>
    <mergeCell ref="L106:M106"/>
    <mergeCell ref="J107:K107"/>
    <mergeCell ref="L107:M107"/>
    <mergeCell ref="J108:K108"/>
    <mergeCell ref="L108:M108"/>
    <mergeCell ref="J109:K109"/>
    <mergeCell ref="L109:M109"/>
    <mergeCell ref="J110:K110"/>
    <mergeCell ref="L110:M110"/>
    <mergeCell ref="J111:K111"/>
    <mergeCell ref="L111:M111"/>
    <mergeCell ref="J112:K112"/>
    <mergeCell ref="L112:M112"/>
    <mergeCell ref="J113:K113"/>
    <mergeCell ref="L113:M113"/>
    <mergeCell ref="J114:K114"/>
    <mergeCell ref="L114:M114"/>
    <mergeCell ref="J115:K115"/>
    <mergeCell ref="L115:M115"/>
    <mergeCell ref="J116:K116"/>
    <mergeCell ref="L116:M116"/>
  </mergeCells>
  <printOptions headings="false" gridLines="false" gridLinesSet="true" horizontalCentered="false" verticalCentered="false"/>
  <pageMargins left="0.640277777777778" right="0.220138888888889" top="0.170138888888889" bottom="0.2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8"/>
  <sheetViews>
    <sheetView showFormulas="false" showGridLines="true" showRowColHeaders="true" showZeros="true" rightToLeft="false" tabSelected="false" showOutlineSymbols="true" defaultGridColor="true" view="normal" topLeftCell="A88" colorId="64" zoomScale="130" zoomScaleNormal="130" zoomScalePageLayoutView="130" workbookViewId="0">
      <selection pane="topLeft" activeCell="E39" activeCellId="0" sqref="A6:O11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99"/>
    <col collapsed="false" customWidth="true" hidden="false" outlineLevel="0" max="3" min="3" style="0" width="23.14"/>
    <col collapsed="false" customWidth="true" hidden="false" outlineLevel="0" max="4" min="4" style="0" width="9.56"/>
    <col collapsed="false" customWidth="true" hidden="false" outlineLevel="0" max="5" min="5" style="1" width="13.7"/>
    <col collapsed="false" customWidth="true" hidden="false" outlineLevel="0" max="6" min="6" style="2" width="14.14"/>
    <col collapsed="false" customWidth="false" hidden="true" outlineLevel="0" max="7" min="7" style="3" width="9.06"/>
    <col collapsed="false" customWidth="false" hidden="true" outlineLevel="0" max="10" min="8" style="2" width="9.06"/>
    <col collapsed="false" customWidth="false" hidden="true" outlineLevel="0" max="14" min="11" style="0" width="9.06"/>
  </cols>
  <sheetData>
    <row r="1" s="7" customFormat="true" ht="12.75" hidden="false" customHeight="true" outlineLevel="0" collapsed="false">
      <c r="A1" s="4"/>
      <c r="B1" s="4"/>
      <c r="C1" s="5"/>
      <c r="E1" s="6" t="s">
        <v>212</v>
      </c>
      <c r="F1" s="6"/>
      <c r="G1" s="8"/>
      <c r="H1" s="6"/>
      <c r="I1" s="9"/>
      <c r="J1" s="9"/>
    </row>
    <row r="2" s="7" customFormat="true" ht="15.75" hidden="false" customHeight="true" outlineLevel="0" collapsed="false">
      <c r="B2" s="11" t="s">
        <v>213</v>
      </c>
      <c r="C2" s="111"/>
      <c r="E2" s="6" t="s">
        <v>214</v>
      </c>
      <c r="F2" s="6"/>
      <c r="G2" s="8"/>
      <c r="H2" s="6"/>
      <c r="I2" s="9"/>
      <c r="J2" s="9"/>
    </row>
    <row r="3" s="7" customFormat="true" ht="12.75" hidden="false" customHeight="true" outlineLevel="0" collapsed="false">
      <c r="B3" s="5"/>
      <c r="C3" s="5"/>
      <c r="E3" s="6" t="s">
        <v>215</v>
      </c>
      <c r="F3" s="6"/>
      <c r="G3" s="8"/>
      <c r="H3" s="6"/>
      <c r="I3" s="9"/>
      <c r="J3" s="9"/>
    </row>
    <row r="4" s="15" customFormat="true" ht="12.75" hidden="false" customHeight="true" outlineLevel="0" collapsed="false">
      <c r="B4" s="14"/>
      <c r="C4" s="18"/>
      <c r="D4" s="9"/>
      <c r="F4" s="16" t="s">
        <v>2</v>
      </c>
      <c r="G4" s="17"/>
      <c r="H4" s="16"/>
      <c r="I4" s="16"/>
      <c r="J4" s="16"/>
    </row>
    <row r="5" s="15" customFormat="true" ht="2.25" hidden="false" customHeight="true" outlineLevel="0" collapsed="false">
      <c r="B5" s="18"/>
      <c r="C5" s="18"/>
      <c r="D5" s="19"/>
      <c r="E5" s="20"/>
      <c r="F5" s="20"/>
      <c r="G5" s="21"/>
      <c r="H5" s="20"/>
      <c r="I5" s="2"/>
      <c r="J5" s="2"/>
    </row>
    <row r="6" s="15" customFormat="true" ht="14.25" hidden="false" customHeight="true" outlineLevel="0" collapsed="false">
      <c r="A6" s="251" t="s">
        <v>3</v>
      </c>
      <c r="B6" s="251"/>
      <c r="C6" s="251"/>
      <c r="D6" s="251"/>
      <c r="E6" s="251"/>
      <c r="F6" s="251"/>
      <c r="G6" s="23"/>
      <c r="H6" s="24"/>
      <c r="I6" s="24"/>
      <c r="J6" s="24"/>
    </row>
    <row r="7" s="7" customFormat="true" ht="12.75" hidden="false" customHeight="true" outlineLevel="0" collapsed="false">
      <c r="A7" s="27" t="s">
        <v>4</v>
      </c>
      <c r="B7" s="27"/>
      <c r="C7" s="27"/>
      <c r="D7" s="27"/>
      <c r="E7" s="27"/>
      <c r="F7" s="27"/>
      <c r="G7" s="26"/>
      <c r="H7" s="27"/>
      <c r="I7" s="28"/>
      <c r="J7" s="28"/>
    </row>
    <row r="8" s="29" customFormat="true" ht="12.75" hidden="false" customHeight="true" outlineLevel="0" collapsed="false">
      <c r="A8" s="252"/>
      <c r="B8" s="27" t="s">
        <v>257</v>
      </c>
      <c r="C8" s="27"/>
      <c r="D8" s="27"/>
      <c r="E8" s="27"/>
      <c r="F8" s="27"/>
      <c r="G8" s="26"/>
      <c r="H8" s="27"/>
      <c r="I8" s="29" t="n">
        <v>25.7</v>
      </c>
      <c r="J8" s="28" t="n">
        <v>1.15</v>
      </c>
    </row>
    <row r="9" s="29" customFormat="true" ht="4.5" hidden="false" customHeight="true" outlineLevel="0" collapsed="false">
      <c r="A9" s="30"/>
      <c r="B9" s="28"/>
      <c r="C9" s="28"/>
      <c r="D9" s="28"/>
      <c r="E9" s="28"/>
      <c r="F9" s="28"/>
      <c r="G9" s="31"/>
      <c r="H9" s="28"/>
      <c r="I9" s="28"/>
      <c r="J9" s="28"/>
    </row>
    <row r="10" s="33" customFormat="true" ht="24" hidden="false" customHeight="true" outlineLevel="0" collapsed="false">
      <c r="A10" s="32" t="s">
        <v>6</v>
      </c>
      <c r="B10" s="32" t="s">
        <v>7</v>
      </c>
      <c r="C10" s="32"/>
      <c r="D10" s="32" t="s">
        <v>8</v>
      </c>
      <c r="E10" s="141" t="s">
        <v>225</v>
      </c>
      <c r="F10" s="142" t="s">
        <v>226</v>
      </c>
      <c r="G10" s="34"/>
      <c r="H10" s="35"/>
      <c r="I10" s="36" t="s">
        <v>9</v>
      </c>
      <c r="J10" s="36"/>
      <c r="K10" s="37" t="s">
        <v>10</v>
      </c>
      <c r="L10" s="33" t="s">
        <v>11</v>
      </c>
    </row>
    <row r="11" s="49" customFormat="true" ht="10.5" hidden="false" customHeight="true" outlineLevel="0" collapsed="false">
      <c r="A11" s="39" t="n">
        <v>1</v>
      </c>
      <c r="B11" s="39" t="n">
        <v>2</v>
      </c>
      <c r="C11" s="39"/>
      <c r="D11" s="40" t="n">
        <v>3</v>
      </c>
      <c r="E11" s="143" t="n">
        <v>4</v>
      </c>
      <c r="F11" s="44" t="n">
        <v>5</v>
      </c>
      <c r="G11" s="144"/>
      <c r="H11" s="44"/>
      <c r="I11" s="45"/>
      <c r="J11" s="46"/>
    </row>
    <row r="12" s="61" customFormat="true" ht="13.5" hidden="false" customHeight="true" outlineLevel="0" collapsed="false">
      <c r="A12" s="50" t="n">
        <v>1</v>
      </c>
      <c r="B12" s="51" t="s">
        <v>13</v>
      </c>
      <c r="C12" s="52" t="s">
        <v>14</v>
      </c>
      <c r="D12" s="53" t="n">
        <v>1</v>
      </c>
      <c r="E12" s="57" t="n">
        <v>14726</v>
      </c>
      <c r="F12" s="57" t="n">
        <v>573</v>
      </c>
      <c r="G12" s="146" t="n">
        <f aca="false">E12/K12</f>
        <v>1.15001952362358</v>
      </c>
      <c r="H12" s="57" t="n">
        <f aca="false">E12/F12</f>
        <v>25.6998254799302</v>
      </c>
      <c r="I12" s="45" t="n">
        <f aca="false">E12/I$8</f>
        <v>572.996108949416</v>
      </c>
      <c r="J12" s="58" t="n">
        <f aca="false">K12*J$8</f>
        <v>14725.75</v>
      </c>
      <c r="K12" s="57" t="n">
        <v>12805</v>
      </c>
      <c r="L12" s="59" t="n">
        <f aca="false">F12-I12</f>
        <v>0.00389105058366113</v>
      </c>
      <c r="M12" s="60" t="n">
        <f aca="false">F12/I12</f>
        <v>1.00000679071031</v>
      </c>
    </row>
    <row r="13" s="49" customFormat="true" ht="13.5" hidden="false" customHeight="true" outlineLevel="0" collapsed="false">
      <c r="A13" s="50" t="n">
        <v>2</v>
      </c>
      <c r="B13" s="51" t="s">
        <v>15</v>
      </c>
      <c r="C13" s="52" t="s">
        <v>16</v>
      </c>
      <c r="D13" s="53" t="n">
        <v>1</v>
      </c>
      <c r="E13" s="57" t="n">
        <v>13133</v>
      </c>
      <c r="F13" s="57" t="n">
        <v>511.1</v>
      </c>
      <c r="G13" s="146" t="n">
        <f aca="false">E13/K13</f>
        <v>1.15</v>
      </c>
      <c r="H13" s="57" t="n">
        <f aca="false">E13/F13</f>
        <v>25.6955585991</v>
      </c>
      <c r="I13" s="45" t="n">
        <f aca="false">E13/I$8</f>
        <v>511.011673151751</v>
      </c>
      <c r="J13" s="58" t="n">
        <f aca="false">K13*J$8</f>
        <v>13133</v>
      </c>
      <c r="K13" s="57" t="n">
        <v>11420</v>
      </c>
      <c r="L13" s="59" t="n">
        <f aca="false">F13-I13</f>
        <v>0.0883268482490394</v>
      </c>
      <c r="M13" s="60" t="n">
        <f aca="false">F13/I13</f>
        <v>1.00017284702657</v>
      </c>
    </row>
    <row r="14" s="49" customFormat="true" ht="25.5" hidden="false" customHeight="true" outlineLevel="0" collapsed="false">
      <c r="A14" s="50" t="n">
        <v>3</v>
      </c>
      <c r="B14" s="64" t="s">
        <v>17</v>
      </c>
      <c r="C14" s="65" t="s">
        <v>18</v>
      </c>
      <c r="D14" s="53" t="n">
        <v>1</v>
      </c>
      <c r="E14" s="57" t="n">
        <v>14541</v>
      </c>
      <c r="F14" s="57" t="n">
        <v>565.8</v>
      </c>
      <c r="G14" s="146" t="e">
        <f aca="false">E14/K14</f>
        <v>#DIV/0!</v>
      </c>
      <c r="H14" s="57" t="n">
        <f aca="false">E14/F14</f>
        <v>25.6998939554613</v>
      </c>
      <c r="I14" s="45" t="n">
        <f aca="false">E14/I$8</f>
        <v>565.79766536965</v>
      </c>
      <c r="J14" s="58" t="n">
        <f aca="false">K14*J$8</f>
        <v>0</v>
      </c>
      <c r="L14" s="59"/>
      <c r="M14" s="60"/>
    </row>
    <row r="15" s="49" customFormat="true" ht="13.5" hidden="false" customHeight="true" outlineLevel="0" collapsed="false">
      <c r="A15" s="50" t="n">
        <v>4</v>
      </c>
      <c r="B15" s="51" t="s">
        <v>19</v>
      </c>
      <c r="C15" s="52" t="s">
        <v>20</v>
      </c>
      <c r="D15" s="53" t="n">
        <v>1</v>
      </c>
      <c r="E15" s="57" t="n">
        <v>80022</v>
      </c>
      <c r="F15" s="57" t="n">
        <v>3113.7</v>
      </c>
      <c r="G15" s="146" t="n">
        <f aca="false">E15/K15</f>
        <v>1.15000574844792</v>
      </c>
      <c r="H15" s="57" t="n">
        <f aca="false">E15/F15</f>
        <v>25.6999710954813</v>
      </c>
      <c r="I15" s="45" t="n">
        <f aca="false">E15/I$8</f>
        <v>3113.69649805448</v>
      </c>
      <c r="J15" s="58" t="n">
        <f aca="false">K15*J$8</f>
        <v>80021.6</v>
      </c>
      <c r="K15" s="57" t="n">
        <v>69584</v>
      </c>
      <c r="L15" s="59" t="n">
        <f aca="false">F15-I15</f>
        <v>0.00350194552493122</v>
      </c>
      <c r="M15" s="60"/>
      <c r="N15" s="68"/>
    </row>
    <row r="16" s="49" customFormat="true" ht="13.5" hidden="false" customHeight="true" outlineLevel="0" collapsed="false">
      <c r="A16" s="50" t="n">
        <v>5</v>
      </c>
      <c r="B16" s="51" t="s">
        <v>21</v>
      </c>
      <c r="C16" s="52" t="s">
        <v>22</v>
      </c>
      <c r="D16" s="53" t="n">
        <v>1</v>
      </c>
      <c r="E16" s="57" t="n">
        <v>20309</v>
      </c>
      <c r="F16" s="57" t="n">
        <v>790.3</v>
      </c>
      <c r="G16" s="146" t="n">
        <f aca="false">E16/K16</f>
        <v>1.15</v>
      </c>
      <c r="H16" s="57" t="n">
        <f aca="false">E16/F16</f>
        <v>25.6978362647096</v>
      </c>
      <c r="I16" s="45" t="n">
        <f aca="false">E16/I$8</f>
        <v>790.233463035019</v>
      </c>
      <c r="J16" s="58" t="n">
        <f aca="false">K16*J$8</f>
        <v>20309</v>
      </c>
      <c r="K16" s="57" t="n">
        <v>17660</v>
      </c>
      <c r="L16" s="59" t="n">
        <f aca="false">F16-I16</f>
        <v>0.0665369649805143</v>
      </c>
      <c r="M16" s="60"/>
      <c r="N16" s="68"/>
    </row>
    <row r="17" s="49" customFormat="true" ht="13.5" hidden="false" customHeight="true" outlineLevel="0" collapsed="false">
      <c r="A17" s="50" t="n">
        <v>6</v>
      </c>
      <c r="B17" s="51" t="s">
        <v>23</v>
      </c>
      <c r="C17" s="52" t="s">
        <v>24</v>
      </c>
      <c r="D17" s="53" t="n">
        <v>1</v>
      </c>
      <c r="E17" s="57" t="n">
        <v>162685</v>
      </c>
      <c r="F17" s="57" t="n">
        <v>6330.2</v>
      </c>
      <c r="G17" s="146" t="n">
        <f aca="false">E17/K17</f>
        <v>1.15000176722157</v>
      </c>
      <c r="H17" s="57" t="n">
        <f aca="false">E17/F17</f>
        <v>25.6998199109033</v>
      </c>
      <c r="I17" s="45" t="n">
        <f aca="false">E17/I$8</f>
        <v>6330.15564202335</v>
      </c>
      <c r="J17" s="58" t="n">
        <f aca="false">K17*J$8</f>
        <v>162684.75</v>
      </c>
      <c r="K17" s="57" t="n">
        <v>141465</v>
      </c>
      <c r="L17" s="59" t="n">
        <f aca="false">F17-I17</f>
        <v>0.044357976653373</v>
      </c>
      <c r="M17" s="60"/>
      <c r="N17" s="68"/>
    </row>
    <row r="18" s="49" customFormat="true" ht="13.5" hidden="false" customHeight="true" outlineLevel="0" collapsed="false">
      <c r="A18" s="50" t="n">
        <v>7</v>
      </c>
      <c r="B18" s="51" t="s">
        <v>25</v>
      </c>
      <c r="C18" s="52" t="s">
        <v>26</v>
      </c>
      <c r="D18" s="53" t="n">
        <v>1</v>
      </c>
      <c r="E18" s="57" t="n">
        <v>20435</v>
      </c>
      <c r="F18" s="57" t="n">
        <v>795.2</v>
      </c>
      <c r="G18" s="146" t="n">
        <f aca="false">E18/K18</f>
        <v>1.14997186268993</v>
      </c>
      <c r="H18" s="57" t="n">
        <f aca="false">E18/F18</f>
        <v>25.6979376257545</v>
      </c>
      <c r="I18" s="45" t="n">
        <f aca="false">E18/I$8</f>
        <v>795.136186770428</v>
      </c>
      <c r="J18" s="58" t="n">
        <f aca="false">K18*J$8</f>
        <v>20435.5</v>
      </c>
      <c r="K18" s="57" t="n">
        <v>17770</v>
      </c>
      <c r="L18" s="59" t="n">
        <f aca="false">F18-I18</f>
        <v>0.0638132295720197</v>
      </c>
      <c r="M18" s="60"/>
      <c r="N18" s="68"/>
    </row>
    <row r="19" s="49" customFormat="true" ht="13.5" hidden="false" customHeight="true" outlineLevel="0" collapsed="false">
      <c r="A19" s="50" t="n">
        <v>8</v>
      </c>
      <c r="B19" s="51" t="s">
        <v>27</v>
      </c>
      <c r="C19" s="52" t="s">
        <v>28</v>
      </c>
      <c r="D19" s="53" t="n">
        <v>1</v>
      </c>
      <c r="E19" s="57" t="n">
        <v>31867</v>
      </c>
      <c r="F19" s="57" t="n">
        <v>1240</v>
      </c>
      <c r="G19" s="146" t="n">
        <f aca="false">E19/K19</f>
        <v>1.15001804402743</v>
      </c>
      <c r="H19" s="57" t="n">
        <f aca="false">E19/F19</f>
        <v>25.6991935483871</v>
      </c>
      <c r="I19" s="45" t="n">
        <f aca="false">E19/I$8</f>
        <v>1239.96108949416</v>
      </c>
      <c r="J19" s="58" t="n">
        <f aca="false">K19*J$8</f>
        <v>31866.5</v>
      </c>
      <c r="K19" s="57" t="n">
        <v>27710</v>
      </c>
      <c r="L19" s="59" t="n">
        <f aca="false">F19-I19</f>
        <v>0.0389105058366113</v>
      </c>
      <c r="M19" s="60"/>
      <c r="N19" s="68"/>
    </row>
    <row r="20" s="49" customFormat="true" ht="13.5" hidden="false" customHeight="true" outlineLevel="0" collapsed="false">
      <c r="A20" s="50" t="n">
        <v>9</v>
      </c>
      <c r="B20" s="51" t="s">
        <v>29</v>
      </c>
      <c r="C20" s="52" t="s">
        <v>30</v>
      </c>
      <c r="D20" s="53" t="n">
        <v>1</v>
      </c>
      <c r="E20" s="57" t="n">
        <v>24675</v>
      </c>
      <c r="F20" s="57" t="n">
        <v>960.2</v>
      </c>
      <c r="G20" s="146" t="n">
        <f aca="false">E20/K20</f>
        <v>1.15002796420582</v>
      </c>
      <c r="H20" s="57" t="n">
        <f aca="false">E20/F20</f>
        <v>25.6977712976463</v>
      </c>
      <c r="I20" s="45" t="n">
        <f aca="false">E20/I$8</f>
        <v>960.11673151751</v>
      </c>
      <c r="J20" s="58" t="n">
        <f aca="false">K20*J$8</f>
        <v>24674.4</v>
      </c>
      <c r="K20" s="57" t="n">
        <v>21456</v>
      </c>
      <c r="L20" s="59" t="n">
        <f aca="false">F20-I20</f>
        <v>0.0832684824903254</v>
      </c>
      <c r="M20" s="60"/>
      <c r="N20" s="68"/>
    </row>
    <row r="21" s="49" customFormat="true" ht="13.5" hidden="false" customHeight="true" outlineLevel="0" collapsed="false">
      <c r="A21" s="50" t="n">
        <v>10</v>
      </c>
      <c r="B21" s="69" t="s">
        <v>31</v>
      </c>
      <c r="C21" s="70" t="s">
        <v>32</v>
      </c>
      <c r="D21" s="53" t="n">
        <v>1</v>
      </c>
      <c r="E21" s="72" t="n">
        <v>1852</v>
      </c>
      <c r="F21" s="72" t="n">
        <v>72.1</v>
      </c>
      <c r="G21" s="146" t="n">
        <f aca="false">E21/K21</f>
        <v>1.15031055900621</v>
      </c>
      <c r="H21" s="57" t="n">
        <f aca="false">E21/F21</f>
        <v>25.6865464632455</v>
      </c>
      <c r="I21" s="45" t="n">
        <f aca="false">E21/I$8</f>
        <v>72.0622568093385</v>
      </c>
      <c r="J21" s="58" t="n">
        <f aca="false">K21*J$8</f>
        <v>1851.5</v>
      </c>
      <c r="K21" s="72" t="n">
        <v>1610</v>
      </c>
      <c r="L21" s="59" t="n">
        <f aca="false">F21-I21</f>
        <v>0.0377431906614874</v>
      </c>
      <c r="M21" s="60"/>
      <c r="N21" s="68"/>
    </row>
    <row r="22" s="49" customFormat="true" ht="13.5" hidden="false" customHeight="true" outlineLevel="0" collapsed="false">
      <c r="A22" s="50" t="n">
        <v>11</v>
      </c>
      <c r="B22" s="51" t="s">
        <v>33</v>
      </c>
      <c r="C22" s="52" t="s">
        <v>34</v>
      </c>
      <c r="D22" s="53" t="n">
        <v>1</v>
      </c>
      <c r="E22" s="57" t="n">
        <v>1518</v>
      </c>
      <c r="F22" s="57" t="n">
        <v>59.1</v>
      </c>
      <c r="G22" s="146" t="n">
        <f aca="false">E22/K22</f>
        <v>1.15</v>
      </c>
      <c r="H22" s="57" t="n">
        <f aca="false">E22/F22</f>
        <v>25.6852791878173</v>
      </c>
      <c r="I22" s="45" t="n">
        <f aca="false">E22/I$8</f>
        <v>59.0661478599222</v>
      </c>
      <c r="J22" s="58" t="n">
        <f aca="false">K22*J$8</f>
        <v>1518</v>
      </c>
      <c r="K22" s="57" t="n">
        <v>1320</v>
      </c>
      <c r="L22" s="59" t="n">
        <f aca="false">F22-I22</f>
        <v>0.0338521400778191</v>
      </c>
      <c r="M22" s="60"/>
      <c r="N22" s="68"/>
    </row>
    <row r="23" s="49" customFormat="true" ht="13.5" hidden="false" customHeight="true" outlineLevel="0" collapsed="false">
      <c r="A23" s="50" t="n">
        <v>12</v>
      </c>
      <c r="B23" s="51" t="s">
        <v>35</v>
      </c>
      <c r="C23" s="52" t="s">
        <v>36</v>
      </c>
      <c r="D23" s="53" t="n">
        <v>1</v>
      </c>
      <c r="E23" s="57" t="n">
        <v>1145</v>
      </c>
      <c r="F23" s="57" t="n">
        <v>44.6</v>
      </c>
      <c r="G23" s="146" t="n">
        <f aca="false">E23/K23</f>
        <v>1.15075376884422</v>
      </c>
      <c r="H23" s="57" t="n">
        <f aca="false">E23/F23</f>
        <v>25.6726457399103</v>
      </c>
      <c r="I23" s="45" t="n">
        <f aca="false">E23/I$8</f>
        <v>44.5525291828794</v>
      </c>
      <c r="J23" s="58" t="n">
        <f aca="false">K23*J$8</f>
        <v>1144.25</v>
      </c>
      <c r="K23" s="57" t="n">
        <v>995</v>
      </c>
      <c r="L23" s="59" t="n">
        <f aca="false">F23-I23</f>
        <v>0.047470817120626</v>
      </c>
      <c r="M23" s="60"/>
      <c r="N23" s="68"/>
    </row>
    <row r="24" s="49" customFormat="true" ht="13.5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1</v>
      </c>
      <c r="E24" s="57" t="n">
        <v>1898</v>
      </c>
      <c r="F24" s="57" t="n">
        <v>74</v>
      </c>
      <c r="G24" s="146" t="n">
        <f aca="false">E24/K24</f>
        <v>1.15030303030303</v>
      </c>
      <c r="H24" s="57" t="n">
        <f aca="false">E24/F24</f>
        <v>25.6486486486487</v>
      </c>
      <c r="I24" s="45" t="n">
        <f aca="false">E24/I$8</f>
        <v>73.852140077821</v>
      </c>
      <c r="J24" s="58" t="n">
        <f aca="false">K24*J$8</f>
        <v>1897.5</v>
      </c>
      <c r="K24" s="57" t="n">
        <v>1650</v>
      </c>
      <c r="L24" s="59" t="n">
        <f aca="false">F24-I24</f>
        <v>0.147859922178981</v>
      </c>
      <c r="M24" s="60"/>
      <c r="N24" s="68"/>
    </row>
    <row r="25" s="49" customFormat="true" ht="13.5" hidden="false" customHeight="true" outlineLevel="0" collapsed="false">
      <c r="A25" s="50" t="n">
        <v>14</v>
      </c>
      <c r="B25" s="51" t="s">
        <v>39</v>
      </c>
      <c r="C25" s="52" t="s">
        <v>40</v>
      </c>
      <c r="D25" s="53" t="n">
        <v>1</v>
      </c>
      <c r="E25" s="57" t="n">
        <v>1852</v>
      </c>
      <c r="F25" s="57" t="n">
        <v>72.1</v>
      </c>
      <c r="G25" s="146" t="n">
        <f aca="false">E25/K25</f>
        <v>1.15031055900621</v>
      </c>
      <c r="H25" s="57" t="n">
        <f aca="false">E25/F25</f>
        <v>25.6865464632455</v>
      </c>
      <c r="I25" s="45" t="n">
        <f aca="false">E25/I$8</f>
        <v>72.0622568093385</v>
      </c>
      <c r="J25" s="58" t="n">
        <f aca="false">K25*J$8</f>
        <v>1851.5</v>
      </c>
      <c r="K25" s="57" t="n">
        <v>1610</v>
      </c>
      <c r="L25" s="59" t="n">
        <f aca="false">F25-I25</f>
        <v>0.0377431906614874</v>
      </c>
      <c r="M25" s="60"/>
      <c r="N25" s="68"/>
    </row>
    <row r="26" s="49" customFormat="true" ht="13.5" hidden="false" customHeight="true" outlineLevel="0" collapsed="false">
      <c r="A26" s="50" t="n">
        <v>15</v>
      </c>
      <c r="B26" s="51" t="s">
        <v>37</v>
      </c>
      <c r="C26" s="52" t="s">
        <v>41</v>
      </c>
      <c r="D26" s="53" t="n">
        <v>1</v>
      </c>
      <c r="E26" s="57" t="n">
        <v>1852</v>
      </c>
      <c r="F26" s="57" t="n">
        <v>72.1</v>
      </c>
      <c r="G26" s="146" t="n">
        <f aca="false">E26/K26</f>
        <v>1.15031055900621</v>
      </c>
      <c r="H26" s="57" t="n">
        <f aca="false">E26/F26</f>
        <v>25.6865464632455</v>
      </c>
      <c r="I26" s="45" t="n">
        <f aca="false">E26/I$8</f>
        <v>72.0622568093385</v>
      </c>
      <c r="J26" s="58" t="n">
        <f aca="false">K26*J$8</f>
        <v>1851.5</v>
      </c>
      <c r="K26" s="57" t="n">
        <v>1610</v>
      </c>
      <c r="L26" s="59" t="n">
        <f aca="false">F26-I26</f>
        <v>0.0377431906614874</v>
      </c>
      <c r="M26" s="60"/>
      <c r="N26" s="68"/>
    </row>
    <row r="27" s="49" customFormat="true" ht="13.5" hidden="false" customHeight="true" outlineLevel="0" collapsed="false">
      <c r="A27" s="50" t="n">
        <v>16</v>
      </c>
      <c r="B27" s="51" t="s">
        <v>42</v>
      </c>
      <c r="C27" s="52" t="s">
        <v>43</v>
      </c>
      <c r="D27" s="53" t="n">
        <v>1</v>
      </c>
      <c r="E27" s="57" t="n">
        <v>1866</v>
      </c>
      <c r="F27" s="57" t="n">
        <v>72.7</v>
      </c>
      <c r="G27" s="146" t="n">
        <f aca="false">E27/K27</f>
        <v>1.15043156596794</v>
      </c>
      <c r="H27" s="57" t="n">
        <f aca="false">E27/F27</f>
        <v>25.6671251719395</v>
      </c>
      <c r="I27" s="45" t="n">
        <f aca="false">E27/I$8</f>
        <v>72.6070038910506</v>
      </c>
      <c r="J27" s="58" t="n">
        <f aca="false">K27*J$8</f>
        <v>1865.3</v>
      </c>
      <c r="K27" s="57" t="n">
        <v>1622</v>
      </c>
      <c r="L27" s="59" t="n">
        <f aca="false">F27-I27</f>
        <v>0.0929961089494213</v>
      </c>
      <c r="M27" s="60"/>
      <c r="N27" s="68"/>
    </row>
    <row r="28" s="49" customFormat="true" ht="13.5" hidden="false" customHeight="true" outlineLevel="0" collapsed="false">
      <c r="A28" s="50" t="n">
        <v>17</v>
      </c>
      <c r="B28" s="51" t="s">
        <v>44</v>
      </c>
      <c r="C28" s="52" t="s">
        <v>45</v>
      </c>
      <c r="D28" s="53" t="n">
        <v>1</v>
      </c>
      <c r="E28" s="57" t="n">
        <v>1657</v>
      </c>
      <c r="F28" s="57" t="n">
        <v>64.5</v>
      </c>
      <c r="G28" s="146" t="n">
        <f aca="false">E28/K28</f>
        <v>1.15069444444444</v>
      </c>
      <c r="H28" s="57" t="n">
        <f aca="false">E28/F28</f>
        <v>25.6899224806202</v>
      </c>
      <c r="I28" s="45" t="n">
        <f aca="false">E28/I$8</f>
        <v>64.4747081712062</v>
      </c>
      <c r="J28" s="58" t="n">
        <f aca="false">K28*J$8</f>
        <v>1656</v>
      </c>
      <c r="K28" s="57" t="n">
        <v>1440</v>
      </c>
      <c r="L28" s="59" t="n">
        <f aca="false">F28-I28</f>
        <v>0.0252918287937689</v>
      </c>
      <c r="M28" s="60"/>
      <c r="N28" s="68"/>
    </row>
    <row r="29" s="49" customFormat="true" ht="13.5" hidden="false" customHeight="true" outlineLevel="0" collapsed="false">
      <c r="A29" s="50" t="n">
        <v>18</v>
      </c>
      <c r="B29" s="51" t="s">
        <v>46</v>
      </c>
      <c r="C29" s="52" t="s">
        <v>47</v>
      </c>
      <c r="D29" s="53" t="n">
        <v>1</v>
      </c>
      <c r="E29" s="57" t="n">
        <v>1058</v>
      </c>
      <c r="F29" s="57" t="n">
        <v>41.2</v>
      </c>
      <c r="G29" s="146" t="n">
        <f aca="false">E29/K29</f>
        <v>1.15</v>
      </c>
      <c r="H29" s="57" t="n">
        <f aca="false">E29/F29</f>
        <v>25.6796116504854</v>
      </c>
      <c r="I29" s="45" t="n">
        <f aca="false">E29/I$8</f>
        <v>41.1673151750973</v>
      </c>
      <c r="J29" s="58" t="n">
        <f aca="false">K29*J$8</f>
        <v>1058</v>
      </c>
      <c r="K29" s="57" t="n">
        <v>920</v>
      </c>
      <c r="L29" s="59" t="n">
        <f aca="false">F29-I29</f>
        <v>0.0326848249027236</v>
      </c>
      <c r="M29" s="60"/>
      <c r="N29" s="68"/>
    </row>
    <row r="30" s="49" customFormat="true" ht="13.5" hidden="false" customHeight="true" outlineLevel="0" collapsed="false">
      <c r="A30" s="50" t="n">
        <v>19</v>
      </c>
      <c r="B30" s="69" t="s">
        <v>48</v>
      </c>
      <c r="C30" s="70" t="s">
        <v>49</v>
      </c>
      <c r="D30" s="53" t="n">
        <v>6</v>
      </c>
      <c r="E30" s="72" t="n">
        <v>491</v>
      </c>
      <c r="F30" s="72" t="n">
        <v>19.2</v>
      </c>
      <c r="G30" s="146" t="n">
        <f aca="false">E30/K30</f>
        <v>1.14988290398126</v>
      </c>
      <c r="H30" s="57" t="n">
        <f aca="false">E30/F30</f>
        <v>25.5729166666667</v>
      </c>
      <c r="I30" s="45" t="n">
        <f aca="false">E30/I$8</f>
        <v>19.1050583657588</v>
      </c>
      <c r="J30" s="58" t="n">
        <f aca="false">K30*J$8</f>
        <v>491.05</v>
      </c>
      <c r="K30" s="72" t="n">
        <v>427</v>
      </c>
      <c r="L30" s="59" t="n">
        <f aca="false">F30-I30</f>
        <v>0.0949416342412448</v>
      </c>
      <c r="M30" s="60"/>
      <c r="N30" s="68"/>
    </row>
    <row r="31" s="49" customFormat="true" ht="13.5" hidden="false" customHeight="true" outlineLevel="0" collapsed="false">
      <c r="A31" s="50" t="n">
        <v>20</v>
      </c>
      <c r="B31" s="51" t="s">
        <v>50</v>
      </c>
      <c r="C31" s="52" t="s">
        <v>51</v>
      </c>
      <c r="D31" s="53" t="n">
        <v>1</v>
      </c>
      <c r="E31" s="57" t="n">
        <v>788</v>
      </c>
      <c r="F31" s="57" t="n">
        <v>30.7</v>
      </c>
      <c r="G31" s="146" t="n">
        <f aca="false">E31/K31</f>
        <v>1.15036496350365</v>
      </c>
      <c r="H31" s="57" t="n">
        <f aca="false">E31/F31</f>
        <v>25.6677524429967</v>
      </c>
      <c r="I31" s="45" t="n">
        <f aca="false">E31/I$8</f>
        <v>30.6614785992218</v>
      </c>
      <c r="J31" s="58" t="n">
        <f aca="false">K31*J$8</f>
        <v>787.75</v>
      </c>
      <c r="K31" s="57" t="n">
        <v>685</v>
      </c>
      <c r="L31" s="59" t="n">
        <f aca="false">F31-I31</f>
        <v>0.0385214007782082</v>
      </c>
      <c r="M31" s="60"/>
      <c r="N31" s="68"/>
    </row>
    <row r="32" s="49" customFormat="true" ht="13.5" hidden="false" customHeight="true" outlineLevel="0" collapsed="false">
      <c r="A32" s="50" t="n">
        <v>21</v>
      </c>
      <c r="B32" s="51" t="s">
        <v>52</v>
      </c>
      <c r="C32" s="52" t="s">
        <v>53</v>
      </c>
      <c r="D32" s="53" t="n">
        <v>1</v>
      </c>
      <c r="E32" s="57" t="n">
        <v>753.5</v>
      </c>
      <c r="F32" s="57" t="n">
        <v>29.5</v>
      </c>
      <c r="G32" s="146" t="n">
        <f aca="false">E32/K32</f>
        <v>1.15038167938931</v>
      </c>
      <c r="H32" s="57" t="n">
        <f aca="false">E32/F32</f>
        <v>25.5423728813559</v>
      </c>
      <c r="I32" s="45" t="n">
        <f aca="false">E32/I$8</f>
        <v>29.3190661478599</v>
      </c>
      <c r="J32" s="58" t="n">
        <f aca="false">K32*J$8</f>
        <v>753.25</v>
      </c>
      <c r="K32" s="57" t="n">
        <v>655</v>
      </c>
      <c r="L32" s="59" t="n">
        <f aca="false">F32-I32</f>
        <v>0.180933852140075</v>
      </c>
      <c r="M32" s="60"/>
      <c r="N32" s="68"/>
    </row>
    <row r="33" s="49" customFormat="true" ht="13.5" hidden="false" customHeight="true" outlineLevel="0" collapsed="false">
      <c r="A33" s="50" t="n">
        <v>22</v>
      </c>
      <c r="B33" s="69" t="s">
        <v>54</v>
      </c>
      <c r="C33" s="70" t="s">
        <v>55</v>
      </c>
      <c r="D33" s="53" t="n">
        <v>2</v>
      </c>
      <c r="E33" s="72" t="n">
        <v>2128</v>
      </c>
      <c r="F33" s="72" t="n">
        <v>83</v>
      </c>
      <c r="G33" s="146" t="n">
        <f aca="false">E33/K33</f>
        <v>1.15027027027027</v>
      </c>
      <c r="H33" s="57" t="n">
        <f aca="false">E33/F33</f>
        <v>25.6385542168675</v>
      </c>
      <c r="I33" s="45" t="n">
        <f aca="false">E33/I$8</f>
        <v>82.8015564202335</v>
      </c>
      <c r="J33" s="58" t="n">
        <f aca="false">K33*J$8</f>
        <v>2127.5</v>
      </c>
      <c r="K33" s="72" t="n">
        <v>1850</v>
      </c>
      <c r="L33" s="59" t="n">
        <f aca="false">F33-I33</f>
        <v>0.198443579766533</v>
      </c>
      <c r="M33" s="60"/>
      <c r="N33" s="68"/>
    </row>
    <row r="34" s="49" customFormat="true" ht="13.5" hidden="false" customHeight="true" outlineLevel="0" collapsed="false">
      <c r="A34" s="50" t="n">
        <v>23</v>
      </c>
      <c r="B34" s="51" t="s">
        <v>56</v>
      </c>
      <c r="C34" s="52" t="s">
        <v>57</v>
      </c>
      <c r="D34" s="53" t="n">
        <v>6</v>
      </c>
      <c r="E34" s="57" t="n">
        <v>882</v>
      </c>
      <c r="F34" s="57" t="n">
        <v>34.5</v>
      </c>
      <c r="G34" s="146" t="n">
        <f aca="false">E34/K34</f>
        <v>1.14993481095176</v>
      </c>
      <c r="H34" s="57" t="n">
        <f aca="false">E34/F34</f>
        <v>25.5652173913043</v>
      </c>
      <c r="I34" s="45" t="n">
        <f aca="false">E34/I$8</f>
        <v>34.3190661478599</v>
      </c>
      <c r="J34" s="58" t="n">
        <f aca="false">K34*J$8</f>
        <v>882.05</v>
      </c>
      <c r="K34" s="57" t="n">
        <v>767</v>
      </c>
      <c r="L34" s="59" t="n">
        <f aca="false">F34-I34</f>
        <v>0.180933852140079</v>
      </c>
      <c r="M34" s="60"/>
      <c r="N34" s="68"/>
    </row>
    <row r="35" s="49" customFormat="true" ht="13.5" hidden="false" customHeight="true" outlineLevel="0" collapsed="false">
      <c r="A35" s="50" t="n">
        <v>24</v>
      </c>
      <c r="B35" s="51" t="s">
        <v>58</v>
      </c>
      <c r="C35" s="52" t="s">
        <v>59</v>
      </c>
      <c r="D35" s="53" t="n">
        <v>6</v>
      </c>
      <c r="E35" s="57" t="n">
        <v>1400.7</v>
      </c>
      <c r="F35" s="57" t="n">
        <v>54.5</v>
      </c>
      <c r="G35" s="146" t="n">
        <f aca="false">E35/K35</f>
        <v>1.15</v>
      </c>
      <c r="H35" s="57" t="n">
        <f aca="false">E35/F35</f>
        <v>25.7009174311927</v>
      </c>
      <c r="I35" s="45" t="n">
        <f aca="false">E35/I$8</f>
        <v>54.5019455252918</v>
      </c>
      <c r="J35" s="58" t="n">
        <f aca="false">K35*J$8</f>
        <v>1400.7</v>
      </c>
      <c r="K35" s="57" t="n">
        <v>1218</v>
      </c>
      <c r="L35" s="59" t="n">
        <f aca="false">F35-I35</f>
        <v>-0.00194552529183056</v>
      </c>
      <c r="M35" s="60"/>
      <c r="N35" s="68"/>
    </row>
    <row r="36" s="49" customFormat="true" ht="25.5" hidden="false" customHeight="true" outlineLevel="0" collapsed="false">
      <c r="A36" s="50" t="n">
        <v>25</v>
      </c>
      <c r="B36" s="64" t="s">
        <v>60</v>
      </c>
      <c r="C36" s="51" t="s">
        <v>61</v>
      </c>
      <c r="D36" s="53" t="n">
        <v>6</v>
      </c>
      <c r="E36" s="57" t="n">
        <v>2373</v>
      </c>
      <c r="F36" s="57" t="n">
        <v>92.4</v>
      </c>
      <c r="G36" s="146" t="e">
        <f aca="false">E36/K36</f>
        <v>#DIV/0!</v>
      </c>
      <c r="H36" s="57" t="n">
        <f aca="false">E36/F36</f>
        <v>25.6818181818182</v>
      </c>
      <c r="I36" s="45" t="n">
        <f aca="false">E36/I$8</f>
        <v>92.3346303501946</v>
      </c>
      <c r="J36" s="58" t="n">
        <f aca="false">K36*J$8</f>
        <v>0</v>
      </c>
      <c r="L36" s="59"/>
      <c r="M36" s="60"/>
    </row>
    <row r="37" s="49" customFormat="true" ht="13.5" hidden="false" customHeight="true" outlineLevel="0" collapsed="false">
      <c r="A37" s="50" t="n">
        <v>26</v>
      </c>
      <c r="B37" s="51" t="s">
        <v>62</v>
      </c>
      <c r="C37" s="52" t="s">
        <v>63</v>
      </c>
      <c r="D37" s="53" t="n">
        <v>8</v>
      </c>
      <c r="E37" s="57" t="n">
        <v>2090</v>
      </c>
      <c r="F37" s="57" t="n">
        <v>81.4</v>
      </c>
      <c r="G37" s="146" t="n">
        <f aca="false">E37/K37</f>
        <v>1.15024766097964</v>
      </c>
      <c r="H37" s="57" t="n">
        <f aca="false">E37/F37</f>
        <v>25.6756756756757</v>
      </c>
      <c r="I37" s="45" t="n">
        <f aca="false">E37/I$8</f>
        <v>81.3229571984436</v>
      </c>
      <c r="J37" s="58" t="n">
        <f aca="false">K37*J$8</f>
        <v>2089.55</v>
      </c>
      <c r="K37" s="57" t="n">
        <v>1817</v>
      </c>
      <c r="L37" s="59" t="n">
        <f aca="false">F37-I37</f>
        <v>0.0770428015564306</v>
      </c>
      <c r="M37" s="60"/>
    </row>
    <row r="38" s="49" customFormat="true" ht="13.5" hidden="false" customHeight="true" outlineLevel="0" collapsed="false">
      <c r="A38" s="50" t="n">
        <v>27</v>
      </c>
      <c r="B38" s="51" t="s">
        <v>64</v>
      </c>
      <c r="C38" s="52" t="s">
        <v>65</v>
      </c>
      <c r="D38" s="53" t="n">
        <v>1</v>
      </c>
      <c r="E38" s="57" t="n">
        <f aca="false">K38*1.15</f>
        <v>2691</v>
      </c>
      <c r="F38" s="57" t="n">
        <v>105</v>
      </c>
      <c r="G38" s="146" t="n">
        <f aca="false">E38/K38</f>
        <v>1.15</v>
      </c>
      <c r="H38" s="57" t="n">
        <f aca="false">E38/F38</f>
        <v>25.6285714285714</v>
      </c>
      <c r="I38" s="45" t="n">
        <f aca="false">E38/I$8</f>
        <v>104.708171206226</v>
      </c>
      <c r="J38" s="58" t="n">
        <f aca="false">K38*J$8</f>
        <v>2691</v>
      </c>
      <c r="K38" s="57" t="n">
        <v>2340</v>
      </c>
      <c r="L38" s="59" t="n">
        <f aca="false">F38-I38</f>
        <v>0.291828793774315</v>
      </c>
      <c r="M38" s="60"/>
    </row>
    <row r="39" s="49" customFormat="true" ht="13.5" hidden="false" customHeight="true" outlineLevel="0" collapsed="false">
      <c r="A39" s="50" t="n">
        <v>28</v>
      </c>
      <c r="B39" s="51" t="s">
        <v>66</v>
      </c>
      <c r="C39" s="52" t="s">
        <v>67</v>
      </c>
      <c r="D39" s="53" t="n">
        <v>1</v>
      </c>
      <c r="E39" s="57" t="n">
        <f aca="false">K39*1.15</f>
        <v>2691</v>
      </c>
      <c r="F39" s="57" t="n">
        <v>105</v>
      </c>
      <c r="G39" s="146" t="n">
        <f aca="false">E39/K39</f>
        <v>1.15</v>
      </c>
      <c r="H39" s="57" t="n">
        <f aca="false">E39/F39</f>
        <v>25.6285714285714</v>
      </c>
      <c r="I39" s="45" t="n">
        <f aca="false">E39/I$8</f>
        <v>104.708171206226</v>
      </c>
      <c r="J39" s="58" t="n">
        <f aca="false">K39*J$8</f>
        <v>2691</v>
      </c>
      <c r="K39" s="57" t="n">
        <v>2340</v>
      </c>
      <c r="L39" s="59" t="n">
        <f aca="false">F39-I39</f>
        <v>0.291828793774315</v>
      </c>
      <c r="M39" s="60"/>
    </row>
    <row r="40" s="49" customFormat="true" ht="13.5" hidden="false" customHeight="true" outlineLevel="0" collapsed="false">
      <c r="A40" s="50" t="n">
        <v>29</v>
      </c>
      <c r="B40" s="51" t="s">
        <v>68</v>
      </c>
      <c r="C40" s="52" t="s">
        <v>69</v>
      </c>
      <c r="D40" s="53" t="n">
        <v>1</v>
      </c>
      <c r="E40" s="57" t="n">
        <v>2584.5</v>
      </c>
      <c r="F40" s="57" t="n">
        <v>100.6</v>
      </c>
      <c r="G40" s="146" t="n">
        <f aca="false">E40/K40</f>
        <v>1.1502002670227</v>
      </c>
      <c r="H40" s="57" t="n">
        <f aca="false">E40/F40</f>
        <v>25.6908548707754</v>
      </c>
      <c r="I40" s="45" t="n">
        <f aca="false">E40/I$8</f>
        <v>100.56420233463</v>
      </c>
      <c r="J40" s="58" t="n">
        <f aca="false">K40*J$8</f>
        <v>2584.05</v>
      </c>
      <c r="K40" s="57" t="n">
        <v>2247</v>
      </c>
      <c r="L40" s="59" t="n">
        <f aca="false">F40-I40</f>
        <v>0.0357976653696426</v>
      </c>
      <c r="M40" s="60"/>
    </row>
    <row r="41" s="49" customFormat="true" ht="13.5" hidden="false" customHeight="true" outlineLevel="0" collapsed="false">
      <c r="A41" s="50" t="n">
        <v>30</v>
      </c>
      <c r="B41" s="69" t="s">
        <v>70</v>
      </c>
      <c r="C41" s="70" t="s">
        <v>71</v>
      </c>
      <c r="D41" s="53" t="n">
        <v>6</v>
      </c>
      <c r="E41" s="72" t="n">
        <v>417.5</v>
      </c>
      <c r="F41" s="72" t="n">
        <v>16.3</v>
      </c>
      <c r="G41" s="146" t="n">
        <f aca="false">E41/K41</f>
        <v>1.15013774104683</v>
      </c>
      <c r="H41" s="57" t="n">
        <f aca="false">E41/F41</f>
        <v>25.6134969325153</v>
      </c>
      <c r="I41" s="45" t="n">
        <f aca="false">E41/I$8</f>
        <v>16.2451361867704</v>
      </c>
      <c r="J41" s="58" t="n">
        <f aca="false">K41*J$8</f>
        <v>417.45</v>
      </c>
      <c r="K41" s="72" t="n">
        <v>363</v>
      </c>
      <c r="L41" s="59" t="n">
        <f aca="false">F41-I41</f>
        <v>0.0548638132295736</v>
      </c>
      <c r="M41" s="60"/>
    </row>
    <row r="42" s="49" customFormat="true" ht="13.5" hidden="false" customHeight="true" outlineLevel="0" collapsed="false">
      <c r="A42" s="50" t="n">
        <v>31</v>
      </c>
      <c r="B42" s="51" t="s">
        <v>72</v>
      </c>
      <c r="C42" s="51" t="s">
        <v>73</v>
      </c>
      <c r="D42" s="74" t="n">
        <v>12</v>
      </c>
      <c r="E42" s="57" t="n">
        <v>120.8</v>
      </c>
      <c r="F42" s="57" t="n">
        <v>4.8</v>
      </c>
      <c r="G42" s="146" t="n">
        <f aca="false">E42/K42</f>
        <v>1.15047619047619</v>
      </c>
      <c r="H42" s="57" t="n">
        <f aca="false">E42/F42</f>
        <v>25.1666666666667</v>
      </c>
      <c r="I42" s="45" t="n">
        <f aca="false">E42/I$8</f>
        <v>4.70038910505837</v>
      </c>
      <c r="J42" s="58" t="n">
        <f aca="false">K42*J$8</f>
        <v>120.75</v>
      </c>
      <c r="K42" s="57" t="n">
        <v>105</v>
      </c>
      <c r="L42" s="59" t="n">
        <f aca="false">F42-I42</f>
        <v>0.0996108949416339</v>
      </c>
      <c r="M42" s="60"/>
    </row>
    <row r="43" s="49" customFormat="true" ht="13.5" hidden="false" customHeight="true" outlineLevel="0" collapsed="false">
      <c r="A43" s="50" t="n">
        <v>32</v>
      </c>
      <c r="B43" s="51" t="s">
        <v>74</v>
      </c>
      <c r="C43" s="51" t="s">
        <v>75</v>
      </c>
      <c r="D43" s="74" t="n">
        <v>12</v>
      </c>
      <c r="E43" s="57" t="n">
        <v>241.5</v>
      </c>
      <c r="F43" s="57" t="n">
        <v>9.4</v>
      </c>
      <c r="G43" s="146" t="n">
        <f aca="false">E43/K43</f>
        <v>1.15</v>
      </c>
      <c r="H43" s="57" t="n">
        <f aca="false">E43/F43</f>
        <v>25.6914893617021</v>
      </c>
      <c r="I43" s="45" t="n">
        <f aca="false">E43/I$8</f>
        <v>9.39688715953307</v>
      </c>
      <c r="J43" s="58" t="n">
        <f aca="false">K43*J$8</f>
        <v>241.5</v>
      </c>
      <c r="K43" s="57" t="n">
        <v>210</v>
      </c>
      <c r="L43" s="59" t="n">
        <f aca="false">F43-I43</f>
        <v>0.00311284046692606</v>
      </c>
      <c r="M43" s="60"/>
    </row>
    <row r="44" s="49" customFormat="true" ht="13.5" hidden="false" customHeight="true" outlineLevel="0" collapsed="false">
      <c r="A44" s="50" t="n">
        <v>33</v>
      </c>
      <c r="B44" s="51" t="s">
        <v>76</v>
      </c>
      <c r="C44" s="51" t="s">
        <v>77</v>
      </c>
      <c r="D44" s="74" t="n">
        <v>6</v>
      </c>
      <c r="E44" s="57" t="n">
        <v>270.3</v>
      </c>
      <c r="F44" s="57" t="n">
        <v>10.6</v>
      </c>
      <c r="G44" s="146" t="n">
        <f aca="false">E44/K44</f>
        <v>1.15021276595745</v>
      </c>
      <c r="H44" s="57" t="n">
        <f aca="false">E44/F44</f>
        <v>25.5</v>
      </c>
      <c r="I44" s="45" t="n">
        <f aca="false">E44/I$8</f>
        <v>10.5175097276265</v>
      </c>
      <c r="J44" s="58" t="n">
        <f aca="false">K44*J$8</f>
        <v>270.25</v>
      </c>
      <c r="K44" s="57" t="n">
        <v>235</v>
      </c>
      <c r="L44" s="59" t="n">
        <f aca="false">F44-I44</f>
        <v>0.0824902723735406</v>
      </c>
      <c r="M44" s="60"/>
    </row>
    <row r="45" s="49" customFormat="true" ht="13.5" hidden="false" customHeight="true" outlineLevel="0" collapsed="false">
      <c r="A45" s="50" t="n">
        <v>34</v>
      </c>
      <c r="B45" s="51" t="s">
        <v>78</v>
      </c>
      <c r="C45" s="51" t="s">
        <v>79</v>
      </c>
      <c r="D45" s="74" t="n">
        <v>3</v>
      </c>
      <c r="E45" s="57" t="n">
        <v>89.7</v>
      </c>
      <c r="F45" s="57" t="n">
        <v>3.5</v>
      </c>
      <c r="G45" s="146" t="n">
        <f aca="false">E45/K45</f>
        <v>1.15</v>
      </c>
      <c r="H45" s="57" t="n">
        <f aca="false">E45/F45</f>
        <v>25.6285714285714</v>
      </c>
      <c r="I45" s="45" t="n">
        <f aca="false">E45/I$8</f>
        <v>3.49027237354086</v>
      </c>
      <c r="J45" s="58" t="n">
        <f aca="false">K45*J$8</f>
        <v>89.7</v>
      </c>
      <c r="K45" s="57" t="n">
        <v>78</v>
      </c>
      <c r="L45" s="59" t="n">
        <f aca="false">F45-I45</f>
        <v>0.00972762645914393</v>
      </c>
      <c r="M45" s="60"/>
    </row>
    <row r="46" s="49" customFormat="true" ht="13.5" hidden="false" customHeight="true" outlineLevel="0" collapsed="false">
      <c r="A46" s="50" t="n">
        <v>35</v>
      </c>
      <c r="B46" s="51" t="s">
        <v>80</v>
      </c>
      <c r="C46" s="51" t="s">
        <v>81</v>
      </c>
      <c r="D46" s="74" t="n">
        <v>6</v>
      </c>
      <c r="E46" s="57" t="n">
        <v>1713.5</v>
      </c>
      <c r="F46" s="57" t="n">
        <v>66.7</v>
      </c>
      <c r="G46" s="146" t="n">
        <f aca="false">E46/K46</f>
        <v>1.15</v>
      </c>
      <c r="H46" s="57" t="n">
        <f aca="false">E46/F46</f>
        <v>25.6896551724138</v>
      </c>
      <c r="I46" s="45" t="n">
        <f aca="false">E46/I$8</f>
        <v>66.6731517509728</v>
      </c>
      <c r="J46" s="58" t="n">
        <f aca="false">K46*J$8</f>
        <v>1713.5</v>
      </c>
      <c r="K46" s="57" t="n">
        <v>1490</v>
      </c>
      <c r="L46" s="59" t="n">
        <f aca="false">F46-I46</f>
        <v>0.026848249027239</v>
      </c>
      <c r="M46" s="60"/>
    </row>
    <row r="47" s="49" customFormat="true" ht="13.5" hidden="false" customHeight="true" outlineLevel="0" collapsed="false">
      <c r="A47" s="50" t="n">
        <v>36</v>
      </c>
      <c r="B47" s="51" t="s">
        <v>82</v>
      </c>
      <c r="C47" s="51" t="s">
        <v>83</v>
      </c>
      <c r="D47" s="74" t="n">
        <v>6</v>
      </c>
      <c r="E47" s="57" t="n">
        <v>149.5</v>
      </c>
      <c r="F47" s="57" t="n">
        <v>6</v>
      </c>
      <c r="G47" s="146" t="n">
        <f aca="false">E47/K47</f>
        <v>1.15</v>
      </c>
      <c r="H47" s="57" t="n">
        <f aca="false">E47/F47</f>
        <v>24.9166666666667</v>
      </c>
      <c r="I47" s="45" t="n">
        <f aca="false">E47/I$8</f>
        <v>5.81712062256809</v>
      </c>
      <c r="J47" s="58" t="n">
        <f aca="false">K47*J$8</f>
        <v>149.5</v>
      </c>
      <c r="K47" s="57" t="n">
        <v>130</v>
      </c>
      <c r="L47" s="59" t="n">
        <f aca="false">F47-I47</f>
        <v>0.182879377431907</v>
      </c>
      <c r="M47" s="60"/>
    </row>
    <row r="48" s="49" customFormat="true" ht="13.5" hidden="false" customHeight="true" outlineLevel="0" collapsed="false">
      <c r="A48" s="50" t="n">
        <v>37</v>
      </c>
      <c r="B48" s="51" t="s">
        <v>84</v>
      </c>
      <c r="C48" s="51" t="s">
        <v>85</v>
      </c>
      <c r="D48" s="74" t="n">
        <v>6</v>
      </c>
      <c r="E48" s="57" t="n">
        <v>56.4</v>
      </c>
      <c r="F48" s="57" t="n">
        <v>2.2</v>
      </c>
      <c r="G48" s="146" t="n">
        <f aca="false">E48/K48</f>
        <v>1.15102040816327</v>
      </c>
      <c r="H48" s="57" t="n">
        <f aca="false">E48/F48</f>
        <v>25.6363636363636</v>
      </c>
      <c r="I48" s="45" t="n">
        <f aca="false">E48/I$8</f>
        <v>2.19455252918288</v>
      </c>
      <c r="J48" s="58" t="n">
        <f aca="false">K48*J$8</f>
        <v>56.35</v>
      </c>
      <c r="K48" s="57" t="n">
        <v>49</v>
      </c>
      <c r="L48" s="59" t="n">
        <f aca="false">F48-I48</f>
        <v>0.0054474708171206</v>
      </c>
      <c r="M48" s="60"/>
    </row>
    <row r="49" s="49" customFormat="true" ht="13.5" hidden="false" customHeight="true" outlineLevel="0" collapsed="false">
      <c r="A49" s="50" t="n">
        <v>38</v>
      </c>
      <c r="B49" s="51" t="s">
        <v>86</v>
      </c>
      <c r="C49" s="51" t="s">
        <v>87</v>
      </c>
      <c r="D49" s="74" t="n">
        <v>6</v>
      </c>
      <c r="E49" s="57" t="n">
        <v>69</v>
      </c>
      <c r="F49" s="57" t="n">
        <v>2.7</v>
      </c>
      <c r="G49" s="146" t="n">
        <f aca="false">E49/K49</f>
        <v>1.15</v>
      </c>
      <c r="H49" s="57" t="n">
        <f aca="false">E49/F49</f>
        <v>25.5555555555556</v>
      </c>
      <c r="I49" s="45" t="n">
        <f aca="false">E49/I$8</f>
        <v>2.68482490272374</v>
      </c>
      <c r="J49" s="58" t="n">
        <f aca="false">K49*J$8</f>
        <v>69</v>
      </c>
      <c r="K49" s="57" t="n">
        <v>60</v>
      </c>
      <c r="L49" s="59" t="n">
        <f aca="false">F49-I49</f>
        <v>0.0151750972762645</v>
      </c>
      <c r="M49" s="60"/>
    </row>
    <row r="50" s="49" customFormat="true" ht="13.5" hidden="false" customHeight="true" outlineLevel="0" collapsed="false">
      <c r="A50" s="50" t="n">
        <v>39</v>
      </c>
      <c r="B50" s="51" t="s">
        <v>88</v>
      </c>
      <c r="C50" s="51" t="s">
        <v>89</v>
      </c>
      <c r="D50" s="74" t="n">
        <v>6</v>
      </c>
      <c r="E50" s="57" t="n">
        <v>54.1</v>
      </c>
      <c r="F50" s="57" t="n">
        <v>2.15</v>
      </c>
      <c r="G50" s="146" t="n">
        <f aca="false">E50/K50</f>
        <v>1.15106382978723</v>
      </c>
      <c r="H50" s="57" t="n">
        <f aca="false">E50/F50</f>
        <v>25.1627906976744</v>
      </c>
      <c r="I50" s="45" t="n">
        <f aca="false">E50/I$8</f>
        <v>2.10505836575876</v>
      </c>
      <c r="J50" s="58" t="n">
        <f aca="false">K50*J$8</f>
        <v>54.05</v>
      </c>
      <c r="K50" s="57" t="n">
        <v>47</v>
      </c>
      <c r="L50" s="59" t="n">
        <f aca="false">F50-I50</f>
        <v>0.044941634241245</v>
      </c>
      <c r="M50" s="60"/>
    </row>
    <row r="51" s="49" customFormat="true" ht="13.5" hidden="false" customHeight="true" outlineLevel="0" collapsed="false">
      <c r="A51" s="50" t="n">
        <v>40</v>
      </c>
      <c r="B51" s="51" t="s">
        <v>90</v>
      </c>
      <c r="C51" s="51" t="s">
        <v>91</v>
      </c>
      <c r="D51" s="74" t="n">
        <v>38</v>
      </c>
      <c r="E51" s="57" t="n">
        <v>31.1</v>
      </c>
      <c r="F51" s="57" t="n">
        <v>1.3</v>
      </c>
      <c r="G51" s="146" t="n">
        <f aca="false">E51/K51</f>
        <v>1.15185185185185</v>
      </c>
      <c r="H51" s="57" t="n">
        <f aca="false">E51/F51</f>
        <v>23.9230769230769</v>
      </c>
      <c r="I51" s="45" t="n">
        <f aca="false">E51/I$8</f>
        <v>1.21011673151751</v>
      </c>
      <c r="J51" s="58" t="n">
        <f aca="false">K51*J$8</f>
        <v>31.05</v>
      </c>
      <c r="K51" s="57" t="n">
        <v>27</v>
      </c>
      <c r="L51" s="59" t="n">
        <f aca="false">F51-I51</f>
        <v>0.0898832684824902</v>
      </c>
      <c r="M51" s="60"/>
    </row>
    <row r="52" s="49" customFormat="true" ht="13.5" hidden="false" customHeight="true" outlineLevel="0" collapsed="false">
      <c r="A52" s="50" t="n">
        <v>41</v>
      </c>
      <c r="B52" s="51" t="s">
        <v>92</v>
      </c>
      <c r="C52" s="51" t="s">
        <v>93</v>
      </c>
      <c r="D52" s="74" t="n">
        <v>15</v>
      </c>
      <c r="E52" s="57" t="n">
        <f aca="false">58*1.15</f>
        <v>66.7</v>
      </c>
      <c r="F52" s="57" t="n">
        <v>2.6</v>
      </c>
      <c r="G52" s="146" t="n">
        <f aca="false">E52/K52</f>
        <v>1.15</v>
      </c>
      <c r="H52" s="57" t="n">
        <f aca="false">E52/F52</f>
        <v>25.6538461538462</v>
      </c>
      <c r="I52" s="45" t="n">
        <f aca="false">E52/I$8</f>
        <v>2.59533073929961</v>
      </c>
      <c r="J52" s="58" t="n">
        <f aca="false">K52*J$8</f>
        <v>66.7</v>
      </c>
      <c r="K52" s="57" t="n">
        <v>58</v>
      </c>
      <c r="L52" s="59" t="n">
        <f aca="false">F52-I52</f>
        <v>0.00466926070038953</v>
      </c>
      <c r="M52" s="60"/>
    </row>
    <row r="53" s="49" customFormat="true" ht="13.5" hidden="false" customHeight="true" outlineLevel="0" collapsed="false">
      <c r="A53" s="50" t="n">
        <v>42</v>
      </c>
      <c r="B53" s="69" t="s">
        <v>94</v>
      </c>
      <c r="C53" s="70" t="s">
        <v>95</v>
      </c>
      <c r="D53" s="53" t="n">
        <v>1</v>
      </c>
      <c r="E53" s="72" t="n">
        <v>2597</v>
      </c>
      <c r="F53" s="72" t="n">
        <v>101.1</v>
      </c>
      <c r="G53" s="146" t="n">
        <f aca="false">E53/K53</f>
        <v>1.15013286093888</v>
      </c>
      <c r="H53" s="57" t="n">
        <f aca="false">E53/F53</f>
        <v>25.6874381800198</v>
      </c>
      <c r="I53" s="45" t="n">
        <f aca="false">E53/I$8</f>
        <v>101.050583657588</v>
      </c>
      <c r="J53" s="58" t="n">
        <f aca="false">K53*J$8</f>
        <v>2596.7</v>
      </c>
      <c r="K53" s="72" t="n">
        <v>2258</v>
      </c>
      <c r="L53" s="59" t="n">
        <f aca="false">F53-I53</f>
        <v>0.0494163424124423</v>
      </c>
      <c r="M53" s="60"/>
    </row>
    <row r="54" s="49" customFormat="true" ht="13.5" hidden="false" customHeight="true" outlineLevel="0" collapsed="false">
      <c r="A54" s="50" t="n">
        <v>43</v>
      </c>
      <c r="B54" s="51" t="s">
        <v>96</v>
      </c>
      <c r="C54" s="52" t="s">
        <v>97</v>
      </c>
      <c r="D54" s="53" t="n">
        <v>1</v>
      </c>
      <c r="E54" s="57" t="n">
        <v>1837</v>
      </c>
      <c r="F54" s="57" t="n">
        <v>71.5</v>
      </c>
      <c r="G54" s="146" t="n">
        <f aca="false">E54/K54</f>
        <v>1.14956195244055</v>
      </c>
      <c r="H54" s="57" t="n">
        <f aca="false">E54/F54</f>
        <v>25.6923076923077</v>
      </c>
      <c r="I54" s="45" t="n">
        <f aca="false">E54/I$8</f>
        <v>71.4785992217899</v>
      </c>
      <c r="J54" s="58" t="n">
        <f aca="false">K54*J$8</f>
        <v>1837.7</v>
      </c>
      <c r="K54" s="57" t="n">
        <v>1598</v>
      </c>
      <c r="L54" s="59" t="n">
        <f aca="false">F54-I54</f>
        <v>0.0214007782101078</v>
      </c>
      <c r="M54" s="60"/>
    </row>
    <row r="55" s="49" customFormat="true" ht="13.5" hidden="false" customHeight="true" outlineLevel="0" collapsed="false">
      <c r="A55" s="50" t="n">
        <v>44</v>
      </c>
      <c r="B55" s="51" t="s">
        <v>98</v>
      </c>
      <c r="C55" s="52" t="s">
        <v>99</v>
      </c>
      <c r="D55" s="53" t="n">
        <v>3</v>
      </c>
      <c r="E55" s="57" t="n">
        <v>2205</v>
      </c>
      <c r="F55" s="57" t="n">
        <v>85.8</v>
      </c>
      <c r="G55" s="146" t="n">
        <f aca="false">E55/K55</f>
        <v>1.14963503649635</v>
      </c>
      <c r="H55" s="57" t="n">
        <f aca="false">E55/F55</f>
        <v>25.6993006993007</v>
      </c>
      <c r="I55" s="45" t="n">
        <f aca="false">E55/I$8</f>
        <v>85.7976653696498</v>
      </c>
      <c r="J55" s="58" t="n">
        <f aca="false">K55*J$8</f>
        <v>2205.7</v>
      </c>
      <c r="K55" s="57" t="n">
        <v>1918</v>
      </c>
      <c r="L55" s="59" t="n">
        <f aca="false">F55-I55</f>
        <v>0.00233463035019099</v>
      </c>
      <c r="M55" s="60"/>
    </row>
    <row r="56" s="49" customFormat="true" ht="13.5" hidden="false" customHeight="true" outlineLevel="0" collapsed="false">
      <c r="A56" s="50" t="n">
        <v>45</v>
      </c>
      <c r="B56" s="51" t="s">
        <v>100</v>
      </c>
      <c r="C56" s="52" t="s">
        <v>101</v>
      </c>
      <c r="D56" s="53" t="n">
        <v>3</v>
      </c>
      <c r="E56" s="57" t="n">
        <v>2888</v>
      </c>
      <c r="F56" s="57" t="n">
        <v>112.4</v>
      </c>
      <c r="G56" s="146" t="n">
        <f aca="false">E56/K56</f>
        <v>1.14968152866242</v>
      </c>
      <c r="H56" s="57" t="n">
        <f aca="false">E56/F56</f>
        <v>25.6939501779359</v>
      </c>
      <c r="I56" s="45" t="n">
        <f aca="false">E56/I$8</f>
        <v>112.373540856031</v>
      </c>
      <c r="J56" s="58" t="n">
        <f aca="false">K56*J$8</f>
        <v>2888.8</v>
      </c>
      <c r="K56" s="57" t="n">
        <v>2512</v>
      </c>
      <c r="L56" s="59" t="n">
        <f aca="false">F56-I56</f>
        <v>0.0264591439688786</v>
      </c>
      <c r="M56" s="60"/>
    </row>
    <row r="57" s="49" customFormat="true" ht="13.5" hidden="false" customHeight="true" outlineLevel="0" collapsed="false">
      <c r="A57" s="50" t="n">
        <v>46</v>
      </c>
      <c r="B57" s="51" t="s">
        <v>102</v>
      </c>
      <c r="C57" s="52" t="s">
        <v>103</v>
      </c>
      <c r="D57" s="53" t="n">
        <v>1</v>
      </c>
      <c r="E57" s="57" t="n">
        <v>1564</v>
      </c>
      <c r="F57" s="57" t="n">
        <v>61</v>
      </c>
      <c r="G57" s="146" t="n">
        <f aca="false">E57/K57</f>
        <v>1.15</v>
      </c>
      <c r="H57" s="57" t="n">
        <f aca="false">E57/F57</f>
        <v>25.6393442622951</v>
      </c>
      <c r="I57" s="45" t="n">
        <f aca="false">E57/I$8</f>
        <v>60.8560311284047</v>
      </c>
      <c r="J57" s="58" t="n">
        <f aca="false">K57*J$8</f>
        <v>1564</v>
      </c>
      <c r="K57" s="57" t="n">
        <v>1360</v>
      </c>
      <c r="L57" s="59" t="n">
        <f aca="false">F57-I57</f>
        <v>0.143968871595327</v>
      </c>
      <c r="M57" s="60"/>
    </row>
    <row r="58" s="49" customFormat="true" ht="13.5" hidden="false" customHeight="true" outlineLevel="0" collapsed="false">
      <c r="A58" s="50" t="n">
        <v>47</v>
      </c>
      <c r="B58" s="51" t="s">
        <v>104</v>
      </c>
      <c r="C58" s="52" t="s">
        <v>105</v>
      </c>
      <c r="D58" s="53" t="n">
        <v>1</v>
      </c>
      <c r="E58" s="57" t="n">
        <v>89.7</v>
      </c>
      <c r="F58" s="57" t="n">
        <v>3.5</v>
      </c>
      <c r="G58" s="146" t="n">
        <f aca="false">E58/K58</f>
        <v>1.15</v>
      </c>
      <c r="H58" s="57" t="n">
        <f aca="false">E58/F58</f>
        <v>25.6285714285714</v>
      </c>
      <c r="I58" s="45" t="n">
        <f aca="false">E58/I$8</f>
        <v>3.49027237354086</v>
      </c>
      <c r="J58" s="58" t="n">
        <f aca="false">K58*J$8</f>
        <v>89.7</v>
      </c>
      <c r="K58" s="57" t="n">
        <v>78</v>
      </c>
      <c r="L58" s="59" t="n">
        <f aca="false">F58-I58</f>
        <v>0.00972762645914393</v>
      </c>
      <c r="M58" s="60"/>
    </row>
    <row r="59" s="49" customFormat="true" ht="13.5" hidden="false" customHeight="true" outlineLevel="0" collapsed="false">
      <c r="A59" s="50" t="n">
        <v>48</v>
      </c>
      <c r="B59" s="51" t="s">
        <v>106</v>
      </c>
      <c r="C59" s="52" t="s">
        <v>107</v>
      </c>
      <c r="D59" s="53" t="n">
        <v>1</v>
      </c>
      <c r="E59" s="57" t="n">
        <v>425.5</v>
      </c>
      <c r="F59" s="57" t="n">
        <v>16.6</v>
      </c>
      <c r="G59" s="146" t="n">
        <f aca="false">E59/K59</f>
        <v>1.15</v>
      </c>
      <c r="H59" s="57" t="n">
        <f aca="false">E59/F59</f>
        <v>25.6325301204819</v>
      </c>
      <c r="I59" s="45" t="n">
        <f aca="false">E59/I$8</f>
        <v>16.556420233463</v>
      </c>
      <c r="J59" s="58" t="n">
        <f aca="false">K59*J$8</f>
        <v>425.5</v>
      </c>
      <c r="K59" s="57" t="n">
        <v>370</v>
      </c>
      <c r="L59" s="59" t="n">
        <f aca="false">F59-I59</f>
        <v>0.0435797665369648</v>
      </c>
      <c r="M59" s="60"/>
    </row>
    <row r="60" s="49" customFormat="true" ht="13.5" hidden="false" customHeight="true" outlineLevel="0" collapsed="false">
      <c r="A60" s="50" t="n">
        <v>49</v>
      </c>
      <c r="B60" s="51" t="s">
        <v>106</v>
      </c>
      <c r="C60" s="52" t="s">
        <v>108</v>
      </c>
      <c r="D60" s="53" t="n">
        <v>1</v>
      </c>
      <c r="E60" s="57" t="n">
        <v>685.4</v>
      </c>
      <c r="F60" s="57" t="n">
        <v>26.7</v>
      </c>
      <c r="G60" s="146" t="n">
        <f aca="false">E60/K60</f>
        <v>1.15</v>
      </c>
      <c r="H60" s="57" t="n">
        <f aca="false">E60/F60</f>
        <v>25.6704119850187</v>
      </c>
      <c r="I60" s="45" t="n">
        <f aca="false">E60/I$8</f>
        <v>26.6692607003891</v>
      </c>
      <c r="J60" s="58" t="n">
        <f aca="false">K60*J$8</f>
        <v>685.4</v>
      </c>
      <c r="K60" s="57" t="n">
        <v>596</v>
      </c>
      <c r="L60" s="59" t="n">
        <f aca="false">F60-I60</f>
        <v>0.0307392996108931</v>
      </c>
      <c r="M60" s="60"/>
    </row>
    <row r="61" s="49" customFormat="true" ht="13.5" hidden="false" customHeight="true" outlineLevel="0" collapsed="false">
      <c r="A61" s="50" t="n">
        <v>50</v>
      </c>
      <c r="B61" s="51" t="s">
        <v>109</v>
      </c>
      <c r="C61" s="52" t="s">
        <v>110</v>
      </c>
      <c r="D61" s="53" t="n">
        <v>1</v>
      </c>
      <c r="E61" s="57" t="n">
        <v>11483</v>
      </c>
      <c r="F61" s="57" t="n">
        <v>447</v>
      </c>
      <c r="G61" s="146" t="n">
        <f aca="false">E61/K61</f>
        <v>1.15002503755633</v>
      </c>
      <c r="H61" s="57" t="n">
        <f aca="false">E61/F61</f>
        <v>25.6890380313199</v>
      </c>
      <c r="I61" s="45" t="n">
        <f aca="false">E61/I$8</f>
        <v>446.809338521401</v>
      </c>
      <c r="J61" s="58" t="n">
        <f aca="false">K61*J$8</f>
        <v>11482.75</v>
      </c>
      <c r="K61" s="57" t="n">
        <v>9985</v>
      </c>
      <c r="L61" s="59" t="n">
        <f aca="false">F61-I61</f>
        <v>0.190661478599225</v>
      </c>
      <c r="M61" s="60"/>
    </row>
    <row r="62" s="49" customFormat="true" ht="13.5" hidden="false" customHeight="true" outlineLevel="0" collapsed="false">
      <c r="A62" s="50" t="n">
        <v>51</v>
      </c>
      <c r="B62" s="222" t="s">
        <v>111</v>
      </c>
      <c r="C62" s="52" t="s">
        <v>112</v>
      </c>
      <c r="D62" s="53" t="n">
        <v>1</v>
      </c>
      <c r="E62" s="57" t="n">
        <v>13599</v>
      </c>
      <c r="F62" s="57" t="n">
        <v>529.2</v>
      </c>
      <c r="G62" s="146" t="n">
        <f aca="false">E62/K62</f>
        <v>1.15002114164905</v>
      </c>
      <c r="H62" s="57" t="n">
        <f aca="false">E62/F62</f>
        <v>25.6972789115646</v>
      </c>
      <c r="I62" s="45" t="n">
        <f aca="false">E62/I$8</f>
        <v>529.143968871595</v>
      </c>
      <c r="J62" s="58" t="n">
        <f aca="false">K62*J$8</f>
        <v>13598.75</v>
      </c>
      <c r="K62" s="57" t="n">
        <v>11825</v>
      </c>
      <c r="L62" s="59" t="n">
        <f aca="false">F62-I62</f>
        <v>0.0560311284046975</v>
      </c>
      <c r="M62" s="60"/>
    </row>
    <row r="63" s="49" customFormat="true" ht="24" hidden="false" customHeight="true" outlineLevel="0" collapsed="false">
      <c r="A63" s="50" t="n">
        <v>52</v>
      </c>
      <c r="B63" s="64" t="s">
        <v>113</v>
      </c>
      <c r="C63" s="52" t="s">
        <v>114</v>
      </c>
      <c r="D63" s="53" t="n">
        <v>1</v>
      </c>
      <c r="E63" s="57" t="n">
        <v>10200</v>
      </c>
      <c r="F63" s="57" t="n">
        <v>397</v>
      </c>
      <c r="G63" s="146" t="n">
        <f aca="false">E63/K63</f>
        <v>1.14994363021421</v>
      </c>
      <c r="H63" s="57" t="n">
        <f aca="false">E63/F63</f>
        <v>25.6926952141058</v>
      </c>
      <c r="I63" s="45" t="n">
        <f aca="false">E63/I$8</f>
        <v>396.887159533074</v>
      </c>
      <c r="J63" s="58" t="n">
        <f aca="false">K63*J$8</f>
        <v>10200.5</v>
      </c>
      <c r="K63" s="57" t="n">
        <v>8870</v>
      </c>
      <c r="L63" s="59" t="n">
        <f aca="false">F63-I63</f>
        <v>0.112840466926059</v>
      </c>
      <c r="M63" s="60"/>
    </row>
    <row r="64" s="49" customFormat="true" ht="13.5" hidden="false" customHeight="true" outlineLevel="0" collapsed="false">
      <c r="A64" s="50" t="n">
        <v>53</v>
      </c>
      <c r="B64" s="51" t="s">
        <v>115</v>
      </c>
      <c r="C64" s="52" t="s">
        <v>116</v>
      </c>
      <c r="D64" s="53" t="n">
        <v>1</v>
      </c>
      <c r="E64" s="57" t="n">
        <v>5375</v>
      </c>
      <c r="F64" s="57" t="n">
        <v>209.2</v>
      </c>
      <c r="G64" s="146" t="n">
        <f aca="false">E64/K64</f>
        <v>1.14997860504921</v>
      </c>
      <c r="H64" s="57" t="n">
        <f aca="false">E64/F64</f>
        <v>25.6931166347992</v>
      </c>
      <c r="I64" s="45" t="n">
        <f aca="false">E64/I$8</f>
        <v>209.143968871595</v>
      </c>
      <c r="J64" s="58" t="n">
        <f aca="false">K64*J$8</f>
        <v>5375.1</v>
      </c>
      <c r="K64" s="57" t="n">
        <v>4674</v>
      </c>
      <c r="L64" s="59" t="n">
        <f aca="false">F64-I64</f>
        <v>0.0560311284046406</v>
      </c>
      <c r="M64" s="60"/>
    </row>
    <row r="65" s="49" customFormat="true" ht="13.5" hidden="false" customHeight="true" outlineLevel="0" collapsed="false">
      <c r="A65" s="50" t="n">
        <v>54</v>
      </c>
      <c r="B65" s="51" t="s">
        <v>117</v>
      </c>
      <c r="C65" s="52" t="s">
        <v>118</v>
      </c>
      <c r="D65" s="53" t="n">
        <v>1</v>
      </c>
      <c r="E65" s="57" t="n">
        <v>5375</v>
      </c>
      <c r="F65" s="57" t="n">
        <v>209.2</v>
      </c>
      <c r="G65" s="146" t="n">
        <f aca="false">E65/K65</f>
        <v>1.14997860504921</v>
      </c>
      <c r="H65" s="57" t="n">
        <f aca="false">E65/F65</f>
        <v>25.6931166347992</v>
      </c>
      <c r="I65" s="45" t="n">
        <f aca="false">E65/I$8</f>
        <v>209.143968871595</v>
      </c>
      <c r="J65" s="58" t="n">
        <f aca="false">K65*J$8</f>
        <v>5375.1</v>
      </c>
      <c r="K65" s="57" t="n">
        <v>4674</v>
      </c>
      <c r="L65" s="59" t="n">
        <f aca="false">F65-I65</f>
        <v>0.0560311284046406</v>
      </c>
      <c r="M65" s="60"/>
    </row>
    <row r="66" s="49" customFormat="true" ht="13.5" hidden="false" customHeight="true" outlineLevel="0" collapsed="false">
      <c r="A66" s="50" t="n">
        <v>55</v>
      </c>
      <c r="B66" s="51" t="s">
        <v>119</v>
      </c>
      <c r="C66" s="52" t="s">
        <v>120</v>
      </c>
      <c r="D66" s="53" t="n">
        <v>1</v>
      </c>
      <c r="E66" s="57" t="n">
        <v>4917</v>
      </c>
      <c r="F66" s="57" t="n">
        <v>191.4</v>
      </c>
      <c r="G66" s="146" t="n">
        <f aca="false">E66/K66</f>
        <v>1.1499064546305</v>
      </c>
      <c r="H66" s="57" t="n">
        <f aca="false">E66/F66</f>
        <v>25.6896551724138</v>
      </c>
      <c r="I66" s="45" t="n">
        <f aca="false">E66/I$8</f>
        <v>191.322957198444</v>
      </c>
      <c r="J66" s="58" t="n">
        <f aca="false">K66*J$8</f>
        <v>4917.4</v>
      </c>
      <c r="K66" s="57" t="n">
        <v>4276</v>
      </c>
      <c r="L66" s="59" t="n">
        <f aca="false">F66-I66</f>
        <v>0.0770428015564164</v>
      </c>
      <c r="M66" s="60"/>
    </row>
    <row r="67" s="49" customFormat="true" ht="13.5" hidden="false" customHeight="true" outlineLevel="0" collapsed="false">
      <c r="A67" s="50" t="n">
        <v>56</v>
      </c>
      <c r="B67" s="51" t="s">
        <v>121</v>
      </c>
      <c r="C67" s="52" t="s">
        <v>122</v>
      </c>
      <c r="D67" s="53" t="n">
        <v>1</v>
      </c>
      <c r="E67" s="57" t="n">
        <v>7993</v>
      </c>
      <c r="F67" s="57" t="n">
        <v>311.1</v>
      </c>
      <c r="G67" s="146" t="n">
        <f aca="false">E67/K67</f>
        <v>1.15007194244604</v>
      </c>
      <c r="H67" s="57" t="n">
        <f aca="false">E67/F67</f>
        <v>25.6927033108325</v>
      </c>
      <c r="I67" s="45" t="n">
        <f aca="false">E67/I$8</f>
        <v>311.011673151751</v>
      </c>
      <c r="J67" s="58" t="n">
        <f aca="false">K67*J$8</f>
        <v>7992.5</v>
      </c>
      <c r="K67" s="57" t="n">
        <v>6950</v>
      </c>
      <c r="L67" s="59" t="n">
        <f aca="false">F67-I67</f>
        <v>0.0883268482490394</v>
      </c>
      <c r="M67" s="60"/>
    </row>
    <row r="68" s="49" customFormat="true" ht="13.5" hidden="false" customHeight="true" outlineLevel="0" collapsed="false">
      <c r="A68" s="50" t="n">
        <v>57</v>
      </c>
      <c r="B68" s="51" t="s">
        <v>123</v>
      </c>
      <c r="C68" s="52" t="s">
        <v>124</v>
      </c>
      <c r="D68" s="53" t="n">
        <v>1</v>
      </c>
      <c r="E68" s="57" t="n">
        <v>117.5</v>
      </c>
      <c r="F68" s="57" t="n">
        <v>4.6</v>
      </c>
      <c r="G68" s="146" t="n">
        <f aca="false">E68/K68</f>
        <v>1.15196078431373</v>
      </c>
      <c r="H68" s="57" t="n">
        <f aca="false">E68/F68</f>
        <v>25.5434782608696</v>
      </c>
      <c r="I68" s="45" t="n">
        <f aca="false">E68/I$8</f>
        <v>4.57198443579767</v>
      </c>
      <c r="J68" s="58" t="n">
        <f aca="false">K68*J$8</f>
        <v>117.3</v>
      </c>
      <c r="K68" s="57" t="n">
        <v>102</v>
      </c>
      <c r="L68" s="59" t="n">
        <f aca="false">F68-I68</f>
        <v>0.0280155642023354</v>
      </c>
      <c r="M68" s="60"/>
    </row>
    <row r="69" s="49" customFormat="true" ht="13.5" hidden="false" customHeight="true" outlineLevel="0" collapsed="false">
      <c r="A69" s="50" t="n">
        <v>58</v>
      </c>
      <c r="B69" s="51" t="s">
        <v>125</v>
      </c>
      <c r="C69" s="52" t="s">
        <v>126</v>
      </c>
      <c r="D69" s="53" t="n">
        <v>1</v>
      </c>
      <c r="E69" s="57" t="n">
        <v>117.5</v>
      </c>
      <c r="F69" s="57" t="n">
        <v>4.6</v>
      </c>
      <c r="G69" s="146" t="n">
        <f aca="false">E69/K69</f>
        <v>1.15196078431373</v>
      </c>
      <c r="H69" s="57" t="n">
        <f aca="false">E69/F69</f>
        <v>25.5434782608696</v>
      </c>
      <c r="I69" s="45" t="n">
        <f aca="false">E69/I$8</f>
        <v>4.57198443579767</v>
      </c>
      <c r="J69" s="58" t="n">
        <f aca="false">K69*J$8</f>
        <v>117.3</v>
      </c>
      <c r="K69" s="57" t="n">
        <v>102</v>
      </c>
      <c r="L69" s="59" t="n">
        <f aca="false">F69-I69</f>
        <v>0.0280155642023354</v>
      </c>
      <c r="M69" s="60"/>
    </row>
    <row r="70" s="49" customFormat="true" ht="13.5" hidden="false" customHeight="true" outlineLevel="0" collapsed="false">
      <c r="A70" s="50" t="n">
        <v>59</v>
      </c>
      <c r="B70" s="51" t="s">
        <v>127</v>
      </c>
      <c r="C70" s="52" t="s">
        <v>128</v>
      </c>
      <c r="D70" s="53" t="n">
        <v>1</v>
      </c>
      <c r="E70" s="57" t="n">
        <v>2021</v>
      </c>
      <c r="F70" s="57" t="n">
        <v>78.7</v>
      </c>
      <c r="G70" s="146" t="n">
        <f aca="false">E70/K70</f>
        <v>1.14960182025028</v>
      </c>
      <c r="H70" s="57" t="n">
        <f aca="false">E70/F70</f>
        <v>25.6797966963151</v>
      </c>
      <c r="I70" s="45" t="n">
        <f aca="false">E70/I$8</f>
        <v>78.6381322957198</v>
      </c>
      <c r="J70" s="58" t="n">
        <f aca="false">K70*J$8</f>
        <v>2021.7</v>
      </c>
      <c r="K70" s="57" t="n">
        <v>1758</v>
      </c>
      <c r="L70" s="59" t="n">
        <f aca="false">F70-I70</f>
        <v>0.0618677042801608</v>
      </c>
      <c r="M70" s="60"/>
    </row>
    <row r="71" s="49" customFormat="true" ht="13.5" hidden="false" customHeight="true" outlineLevel="0" collapsed="false">
      <c r="A71" s="50" t="n">
        <v>60</v>
      </c>
      <c r="B71" s="51" t="s">
        <v>129</v>
      </c>
      <c r="C71" s="52" t="s">
        <v>130</v>
      </c>
      <c r="D71" s="53" t="n">
        <v>1</v>
      </c>
      <c r="E71" s="57" t="n">
        <v>21131</v>
      </c>
      <c r="F71" s="57" t="n">
        <v>822.3</v>
      </c>
      <c r="G71" s="146" t="n">
        <f aca="false">E71/K71</f>
        <v>1.14998639455782</v>
      </c>
      <c r="H71" s="57" t="n">
        <f aca="false">E71/F71</f>
        <v>25.697434026511</v>
      </c>
      <c r="I71" s="45" t="n">
        <f aca="false">E71/I$8</f>
        <v>822.217898832685</v>
      </c>
      <c r="J71" s="58" t="n">
        <f aca="false">K71*J$8</f>
        <v>21131.25</v>
      </c>
      <c r="K71" s="57" t="n">
        <v>18375</v>
      </c>
      <c r="L71" s="59" t="n">
        <f aca="false">F71-I71</f>
        <v>0.0821011673151588</v>
      </c>
      <c r="M71" s="60"/>
    </row>
    <row r="72" s="49" customFormat="true" ht="13.5" hidden="false" customHeight="true" outlineLevel="0" collapsed="false">
      <c r="A72" s="50" t="n">
        <v>61</v>
      </c>
      <c r="B72" s="51" t="s">
        <v>131</v>
      </c>
      <c r="C72" s="52" t="s">
        <v>132</v>
      </c>
      <c r="D72" s="53" t="n">
        <v>1</v>
      </c>
      <c r="E72" s="57" t="n">
        <v>15160</v>
      </c>
      <c r="F72" s="57" t="n">
        <v>590</v>
      </c>
      <c r="G72" s="146" t="n">
        <f aca="false">E72/K72</f>
        <v>1.14996586512933</v>
      </c>
      <c r="H72" s="57" t="n">
        <f aca="false">E72/F72</f>
        <v>25.6949152542373</v>
      </c>
      <c r="I72" s="45" t="n">
        <f aca="false">E72/I$8</f>
        <v>589.88326848249</v>
      </c>
      <c r="J72" s="58" t="n">
        <f aca="false">K72*J$8</f>
        <v>15160.45</v>
      </c>
      <c r="K72" s="57" t="n">
        <v>13183</v>
      </c>
      <c r="L72" s="59" t="n">
        <f aca="false">F72-I72</f>
        <v>0.11673151750972</v>
      </c>
      <c r="M72" s="60"/>
    </row>
    <row r="73" s="49" customFormat="true" ht="13.5" hidden="false" customHeight="true" outlineLevel="0" collapsed="false">
      <c r="A73" s="50" t="n">
        <v>62</v>
      </c>
      <c r="B73" s="51" t="s">
        <v>133</v>
      </c>
      <c r="C73" s="52" t="s">
        <v>134</v>
      </c>
      <c r="D73" s="53" t="n">
        <v>1</v>
      </c>
      <c r="E73" s="57" t="n">
        <v>3892</v>
      </c>
      <c r="F73" s="57" t="n">
        <v>151.5</v>
      </c>
      <c r="G73" s="146" t="n">
        <f aca="false">E73/K73</f>
        <v>1.15011820330969</v>
      </c>
      <c r="H73" s="57" t="n">
        <f aca="false">E73/F73</f>
        <v>25.6897689768977</v>
      </c>
      <c r="I73" s="45" t="n">
        <f aca="false">E73/I$8</f>
        <v>151.439688715953</v>
      </c>
      <c r="J73" s="58" t="n">
        <f aca="false">K73*J$8</f>
        <v>3891.6</v>
      </c>
      <c r="K73" s="57" t="n">
        <v>3384</v>
      </c>
      <c r="L73" s="59" t="n">
        <f aca="false">F73-I73</f>
        <v>0.0603112840466906</v>
      </c>
      <c r="M73" s="60"/>
    </row>
    <row r="74" s="49" customFormat="true" ht="13.5" hidden="false" customHeight="true" outlineLevel="0" collapsed="false">
      <c r="A74" s="50" t="n">
        <v>63</v>
      </c>
      <c r="B74" s="51" t="s">
        <v>82</v>
      </c>
      <c r="C74" s="52" t="s">
        <v>135</v>
      </c>
      <c r="D74" s="53" t="n">
        <v>1</v>
      </c>
      <c r="E74" s="57" t="n">
        <v>11855</v>
      </c>
      <c r="F74" s="57" t="n">
        <v>461.3</v>
      </c>
      <c r="G74" s="146" t="n">
        <f aca="false">E74/K74</f>
        <v>1.15007760962359</v>
      </c>
      <c r="H74" s="57" t="n">
        <f aca="false">E74/F74</f>
        <v>25.6991112074572</v>
      </c>
      <c r="I74" s="45" t="n">
        <f aca="false">E74/I$8</f>
        <v>461.284046692607</v>
      </c>
      <c r="J74" s="58" t="n">
        <f aca="false">K74*J$8</f>
        <v>11854.2</v>
      </c>
      <c r="K74" s="57" t="n">
        <v>10308</v>
      </c>
      <c r="L74" s="59" t="n">
        <f aca="false">F74-I74</f>
        <v>0.0159533073929765</v>
      </c>
      <c r="M74" s="60"/>
    </row>
    <row r="75" s="49" customFormat="true" ht="13.5" hidden="false" customHeight="true" outlineLevel="0" collapsed="false">
      <c r="A75" s="50" t="n">
        <v>64</v>
      </c>
      <c r="B75" s="51" t="s">
        <v>136</v>
      </c>
      <c r="C75" s="52" t="s">
        <v>137</v>
      </c>
      <c r="D75" s="53" t="n">
        <v>1</v>
      </c>
      <c r="E75" s="57" t="n">
        <v>5011</v>
      </c>
      <c r="F75" s="57" t="n">
        <v>195</v>
      </c>
      <c r="G75" s="146" t="n">
        <f aca="false">E75/K75</f>
        <v>1.14983937586049</v>
      </c>
      <c r="H75" s="57" t="n">
        <f aca="false">E75/F75</f>
        <v>25.6974358974359</v>
      </c>
      <c r="I75" s="45" t="n">
        <f aca="false">E75/I$8</f>
        <v>194.980544747082</v>
      </c>
      <c r="J75" s="58" t="n">
        <f aca="false">K75*J$8</f>
        <v>5011.7</v>
      </c>
      <c r="K75" s="57" t="n">
        <v>4358</v>
      </c>
      <c r="L75" s="59" t="n">
        <f aca="false">F75-I75</f>
        <v>0.0194552529182772</v>
      </c>
      <c r="M75" s="60"/>
    </row>
    <row r="76" s="49" customFormat="true" ht="13.5" hidden="false" customHeight="true" outlineLevel="0" collapsed="false">
      <c r="A76" s="50" t="n">
        <v>65</v>
      </c>
      <c r="B76" s="51" t="s">
        <v>138</v>
      </c>
      <c r="C76" s="52" t="s">
        <v>139</v>
      </c>
      <c r="D76" s="53" t="n">
        <v>1</v>
      </c>
      <c r="E76" s="57" t="n">
        <v>8180</v>
      </c>
      <c r="F76" s="57" t="n">
        <v>318.3</v>
      </c>
      <c r="G76" s="146" t="n">
        <f aca="false">E76/K76</f>
        <v>1.15000702938282</v>
      </c>
      <c r="H76" s="57" t="n">
        <f aca="false">E76/F76</f>
        <v>25.6990260760289</v>
      </c>
      <c r="I76" s="45" t="n">
        <f aca="false">E76/I$8</f>
        <v>318.287937743191</v>
      </c>
      <c r="J76" s="58" t="n">
        <f aca="false">K76*J$8</f>
        <v>8179.95</v>
      </c>
      <c r="K76" s="57" t="n">
        <v>7113</v>
      </c>
      <c r="L76" s="59" t="n">
        <f aca="false">F76-I76</f>
        <v>0.0120622568093154</v>
      </c>
      <c r="M76" s="60"/>
    </row>
    <row r="77" s="49" customFormat="true" ht="13.5" hidden="false" customHeight="true" outlineLevel="0" collapsed="false">
      <c r="A77" s="50" t="n">
        <v>66</v>
      </c>
      <c r="B77" s="51" t="s">
        <v>140</v>
      </c>
      <c r="C77" s="52" t="s">
        <v>141</v>
      </c>
      <c r="D77" s="53" t="n">
        <v>1</v>
      </c>
      <c r="E77" s="57" t="n">
        <v>21131</v>
      </c>
      <c r="F77" s="57" t="n">
        <v>822.3</v>
      </c>
      <c r="G77" s="146" t="n">
        <f aca="false">E77/K77</f>
        <v>1.14998639455782</v>
      </c>
      <c r="H77" s="57" t="n">
        <f aca="false">E77/F77</f>
        <v>25.697434026511</v>
      </c>
      <c r="I77" s="45" t="n">
        <f aca="false">E77/I$8</f>
        <v>822.217898832685</v>
      </c>
      <c r="J77" s="58" t="n">
        <f aca="false">K77*J$8</f>
        <v>21131.25</v>
      </c>
      <c r="K77" s="57" t="n">
        <v>18375</v>
      </c>
      <c r="L77" s="59" t="n">
        <f aca="false">F77-I77</f>
        <v>0.0821011673151588</v>
      </c>
      <c r="M77" s="60"/>
    </row>
    <row r="78" s="49" customFormat="true" ht="13.5" hidden="false" customHeight="true" outlineLevel="0" collapsed="false">
      <c r="A78" s="50" t="n">
        <v>67</v>
      </c>
      <c r="B78" s="51" t="s">
        <v>142</v>
      </c>
      <c r="C78" s="52" t="s">
        <v>143</v>
      </c>
      <c r="D78" s="53" t="n">
        <v>1</v>
      </c>
      <c r="E78" s="57" t="n">
        <v>1501</v>
      </c>
      <c r="F78" s="57" t="n">
        <v>58.4</v>
      </c>
      <c r="G78" s="146" t="n">
        <f aca="false">E78/K78</f>
        <v>1.15019157088123</v>
      </c>
      <c r="H78" s="57" t="n">
        <f aca="false">E78/F78</f>
        <v>25.7020547945206</v>
      </c>
      <c r="I78" s="45" t="n">
        <f aca="false">E78/I$8</f>
        <v>58.4046692607004</v>
      </c>
      <c r="J78" s="58" t="n">
        <f aca="false">K78*J$8</f>
        <v>1500.75</v>
      </c>
      <c r="K78" s="57" t="n">
        <v>1305</v>
      </c>
      <c r="L78" s="59" t="n">
        <f aca="false">F78-I78</f>
        <v>-0.00466926070038909</v>
      </c>
      <c r="M78" s="60"/>
    </row>
    <row r="79" s="49" customFormat="true" ht="13.5" hidden="false" customHeight="true" outlineLevel="0" collapsed="false">
      <c r="A79" s="50" t="n">
        <v>68</v>
      </c>
      <c r="B79" s="51" t="s">
        <v>144</v>
      </c>
      <c r="C79" s="51" t="s">
        <v>145</v>
      </c>
      <c r="D79" s="74" t="n">
        <v>1</v>
      </c>
      <c r="E79" s="75" t="n">
        <v>531.3</v>
      </c>
      <c r="F79" s="57" t="n">
        <v>20.7</v>
      </c>
      <c r="G79" s="146" t="n">
        <f aca="false">E79/K79</f>
        <v>1.15</v>
      </c>
      <c r="H79" s="57" t="n">
        <f aca="false">E79/F79</f>
        <v>25.6666666666667</v>
      </c>
      <c r="I79" s="45" t="n">
        <f aca="false">E79/I$8</f>
        <v>20.6731517509728</v>
      </c>
      <c r="J79" s="58" t="n">
        <f aca="false">K79*J$8</f>
        <v>531.3</v>
      </c>
      <c r="K79" s="75" t="n">
        <v>462</v>
      </c>
      <c r="L79" s="59" t="n">
        <f aca="false">F79-I79</f>
        <v>0.026848249027239</v>
      </c>
      <c r="M79" s="60"/>
    </row>
    <row r="80" s="49" customFormat="true" ht="13.5" hidden="false" customHeight="true" outlineLevel="0" collapsed="false">
      <c r="A80" s="50" t="n">
        <v>69</v>
      </c>
      <c r="B80" s="51" t="s">
        <v>144</v>
      </c>
      <c r="C80" s="51" t="s">
        <v>146</v>
      </c>
      <c r="D80" s="74" t="n">
        <v>1</v>
      </c>
      <c r="E80" s="75" t="n">
        <v>589</v>
      </c>
      <c r="F80" s="57" t="n">
        <v>23</v>
      </c>
      <c r="G80" s="146" t="n">
        <f aca="false">E80/K80</f>
        <v>1.150390625</v>
      </c>
      <c r="H80" s="57" t="n">
        <f aca="false">E80/F80</f>
        <v>25.6086956521739</v>
      </c>
      <c r="I80" s="45" t="n">
        <f aca="false">E80/I$8</f>
        <v>22.9182879377432</v>
      </c>
      <c r="J80" s="58" t="n">
        <f aca="false">K80*J$8</f>
        <v>588.8</v>
      </c>
      <c r="K80" s="75" t="n">
        <v>512</v>
      </c>
      <c r="L80" s="59" t="n">
        <f aca="false">F80-I80</f>
        <v>0.0817120622568091</v>
      </c>
      <c r="M80" s="60"/>
    </row>
    <row r="81" s="77" customFormat="true" ht="24.75" hidden="false" customHeight="true" outlineLevel="0" collapsed="false">
      <c r="A81" s="50" t="n">
        <v>70</v>
      </c>
      <c r="B81" s="64" t="s">
        <v>258</v>
      </c>
      <c r="C81" s="51" t="s">
        <v>148</v>
      </c>
      <c r="D81" s="74" t="n">
        <v>1</v>
      </c>
      <c r="E81" s="76" t="n">
        <v>2171</v>
      </c>
      <c r="F81" s="76" t="n">
        <v>84.5</v>
      </c>
      <c r="G81" s="146" t="n">
        <f aca="false">E81/K81</f>
        <v>1.14977777777778</v>
      </c>
      <c r="H81" s="57" t="n">
        <f aca="false">E81/F81</f>
        <v>25.6923076923077</v>
      </c>
      <c r="I81" s="45" t="n">
        <f aca="false">E81/I$8</f>
        <v>84.4747081712062</v>
      </c>
      <c r="J81" s="58" t="n">
        <f aca="false">K81*J$8</f>
        <v>2171.41959798995</v>
      </c>
      <c r="K81" s="76" t="n">
        <f aca="false">375.75/0.199</f>
        <v>1888.19095477387</v>
      </c>
      <c r="L81" s="59" t="n">
        <f aca="false">F81-I81</f>
        <v>0.0252918287937689</v>
      </c>
      <c r="M81" s="60"/>
      <c r="N81" s="49"/>
    </row>
    <row r="82" s="77" customFormat="true" ht="13.5" hidden="false" customHeight="true" outlineLevel="0" collapsed="false">
      <c r="A82" s="50" t="n">
        <v>71</v>
      </c>
      <c r="B82" s="51" t="s">
        <v>149</v>
      </c>
      <c r="C82" s="51" t="s">
        <v>150</v>
      </c>
      <c r="D82" s="74" t="n">
        <v>1</v>
      </c>
      <c r="E82" s="76" t="n">
        <v>8465</v>
      </c>
      <c r="F82" s="76" t="n">
        <v>329.4</v>
      </c>
      <c r="G82" s="146" t="n">
        <f aca="false">E82/K82</f>
        <v>1.15004949650111</v>
      </c>
      <c r="H82" s="57" t="n">
        <f aca="false">E82/F82</f>
        <v>25.6982392228294</v>
      </c>
      <c r="I82" s="45" t="n">
        <f aca="false">E82/I$8</f>
        <v>329.377431906615</v>
      </c>
      <c r="J82" s="58" t="n">
        <f aca="false">K82*J$8</f>
        <v>8464.63567839196</v>
      </c>
      <c r="K82" s="76" t="n">
        <f aca="false">1464.75/0.199</f>
        <v>7360.5527638191</v>
      </c>
      <c r="L82" s="59" t="n">
        <f aca="false">F82-I82</f>
        <v>0.0225680933851891</v>
      </c>
      <c r="M82" s="60"/>
      <c r="N82" s="49"/>
    </row>
    <row r="83" s="77" customFormat="true" ht="13.5" hidden="false" customHeight="true" outlineLevel="0" collapsed="false">
      <c r="A83" s="50" t="n">
        <v>72</v>
      </c>
      <c r="B83" s="51" t="s">
        <v>151</v>
      </c>
      <c r="C83" s="51" t="s">
        <v>152</v>
      </c>
      <c r="D83" s="74" t="n">
        <v>1</v>
      </c>
      <c r="E83" s="76" t="n">
        <v>8009</v>
      </c>
      <c r="F83" s="76" t="n">
        <v>311.7</v>
      </c>
      <c r="G83" s="146" t="n">
        <f aca="false">E83/K83</f>
        <v>1.14992135642136</v>
      </c>
      <c r="H83" s="57" t="n">
        <f aca="false">E83/F83</f>
        <v>25.6945781199872</v>
      </c>
      <c r="I83" s="45" t="n">
        <f aca="false">E83/I$8</f>
        <v>311.634241245136</v>
      </c>
      <c r="J83" s="58" t="n">
        <f aca="false">K83*J$8</f>
        <v>8009.54773869347</v>
      </c>
      <c r="K83" s="76" t="n">
        <f aca="false">1386/0.199</f>
        <v>6964.82412060301</v>
      </c>
      <c r="L83" s="59" t="n">
        <f aca="false">F83-I83</f>
        <v>0.0657587548637935</v>
      </c>
      <c r="M83" s="60"/>
      <c r="N83" s="49"/>
    </row>
    <row r="84" s="77" customFormat="true" ht="13.5" hidden="false" customHeight="true" outlineLevel="0" collapsed="false">
      <c r="A84" s="50" t="n">
        <v>73</v>
      </c>
      <c r="B84" s="51" t="s">
        <v>149</v>
      </c>
      <c r="C84" s="51" t="s">
        <v>153</v>
      </c>
      <c r="D84" s="74" t="n">
        <v>1</v>
      </c>
      <c r="E84" s="76" t="n">
        <v>5842</v>
      </c>
      <c r="F84" s="76" t="n">
        <v>227.4</v>
      </c>
      <c r="G84" s="146" t="n">
        <f aca="false">E84/K84</f>
        <v>1.15019342072718</v>
      </c>
      <c r="H84" s="57" t="n">
        <f aca="false">E84/F84</f>
        <v>25.6904133685136</v>
      </c>
      <c r="I84" s="45" t="n">
        <f aca="false">E84/I$8</f>
        <v>227.315175097276</v>
      </c>
      <c r="J84" s="58" t="n">
        <f aca="false">K84*J$8</f>
        <v>5841.0175879397</v>
      </c>
      <c r="K84" s="76" t="n">
        <f aca="false">1010.75/0.199</f>
        <v>5079.14572864322</v>
      </c>
      <c r="L84" s="59" t="n">
        <f aca="false">F84-I84</f>
        <v>0.0848249027237387</v>
      </c>
      <c r="M84" s="60"/>
      <c r="N84" s="49"/>
    </row>
    <row r="85" s="77" customFormat="true" ht="13.5" hidden="false" customHeight="true" outlineLevel="0" collapsed="false">
      <c r="A85" s="50" t="n">
        <v>74</v>
      </c>
      <c r="B85" s="51" t="s">
        <v>154</v>
      </c>
      <c r="C85" s="51" t="s">
        <v>155</v>
      </c>
      <c r="D85" s="74" t="n">
        <v>1</v>
      </c>
      <c r="E85" s="76" t="n">
        <v>5583</v>
      </c>
      <c r="F85" s="76" t="n">
        <v>217.3</v>
      </c>
      <c r="G85" s="146" t="n">
        <f aca="false">E85/K85</f>
        <v>1.15012111801242</v>
      </c>
      <c r="H85" s="57" t="n">
        <f aca="false">E85/F85</f>
        <v>25.692590888173</v>
      </c>
      <c r="I85" s="45" t="n">
        <f aca="false">E85/I$8</f>
        <v>217.237354085603</v>
      </c>
      <c r="J85" s="58" t="n">
        <f aca="false">K85*J$8</f>
        <v>5582.41206030151</v>
      </c>
      <c r="K85" s="76" t="n">
        <f aca="false">966/0.199</f>
        <v>4854.27135678392</v>
      </c>
      <c r="L85" s="59" t="n">
        <f aca="false">F85-I85</f>
        <v>0.0626459143968816</v>
      </c>
      <c r="M85" s="60"/>
      <c r="N85" s="49"/>
    </row>
    <row r="86" s="49" customFormat="true" ht="14.25" hidden="false" customHeight="true" outlineLevel="0" collapsed="false">
      <c r="A86" s="122" t="s">
        <v>156</v>
      </c>
      <c r="B86" s="122"/>
      <c r="C86" s="122"/>
      <c r="D86" s="122"/>
      <c r="E86" s="122"/>
      <c r="F86" s="122"/>
      <c r="G86" s="146"/>
      <c r="H86" s="57"/>
      <c r="I86" s="45" t="n">
        <f aca="false">E86/I$8</f>
        <v>0</v>
      </c>
      <c r="J86" s="58" t="n">
        <v>1.25</v>
      </c>
      <c r="L86" s="59" t="n">
        <f aca="false">F86-I86</f>
        <v>0</v>
      </c>
      <c r="M86" s="60" t="e">
        <f aca="false">F86/I86</f>
        <v>#DIV/0!</v>
      </c>
    </row>
    <row r="87" s="49" customFormat="true" ht="13.5" hidden="false" customHeight="true" outlineLevel="0" collapsed="false">
      <c r="A87" s="74" t="n">
        <v>75</v>
      </c>
      <c r="B87" s="51" t="s">
        <v>157</v>
      </c>
      <c r="C87" s="51" t="s">
        <v>158</v>
      </c>
      <c r="D87" s="74" t="n">
        <v>1</v>
      </c>
      <c r="E87" s="57" t="n">
        <v>90715</v>
      </c>
      <c r="F87" s="57" t="n">
        <v>3530</v>
      </c>
      <c r="G87" s="146" t="n">
        <f aca="false">E87/K87</f>
        <v>1.25</v>
      </c>
      <c r="H87" s="57" t="n">
        <f aca="false">E87/F87</f>
        <v>25.6983002832861</v>
      </c>
      <c r="I87" s="45" t="n">
        <f aca="false">E87/I$8</f>
        <v>3529.76653696498</v>
      </c>
      <c r="J87" s="58" t="n">
        <f aca="false">K87*J$86</f>
        <v>90715</v>
      </c>
      <c r="K87" s="57" t="n">
        <v>72572</v>
      </c>
      <c r="L87" s="59" t="n">
        <f aca="false">F87-I87</f>
        <v>0.233463035019213</v>
      </c>
      <c r="M87" s="60" t="n">
        <f aca="false">F87/I87</f>
        <v>1.00006614121149</v>
      </c>
    </row>
    <row r="88" s="49" customFormat="true" ht="13.5" hidden="false" customHeight="true" outlineLevel="0" collapsed="false">
      <c r="A88" s="74" t="n">
        <v>76</v>
      </c>
      <c r="B88" s="51" t="s">
        <v>159</v>
      </c>
      <c r="C88" s="51" t="s">
        <v>160</v>
      </c>
      <c r="D88" s="74" t="n">
        <v>1</v>
      </c>
      <c r="E88" s="80" t="n">
        <v>179328</v>
      </c>
      <c r="F88" s="57" t="n">
        <v>6978</v>
      </c>
      <c r="G88" s="146" t="n">
        <f aca="false">E88/K88</f>
        <v>1.25000348524348</v>
      </c>
      <c r="H88" s="57" t="n">
        <f aca="false">E88/F88</f>
        <v>25.6990541702494</v>
      </c>
      <c r="I88" s="45" t="n">
        <f aca="false">E88/I$8</f>
        <v>6977.74319066148</v>
      </c>
      <c r="J88" s="58" t="n">
        <f aca="false">K88*J$86</f>
        <v>179327.5</v>
      </c>
      <c r="K88" s="80" t="n">
        <v>143462</v>
      </c>
      <c r="L88" s="59" t="n">
        <f aca="false">F88-I88</f>
        <v>0.256809338521634</v>
      </c>
      <c r="M88" s="60" t="n">
        <f aca="false">F88/I88</f>
        <v>1.00003680406852</v>
      </c>
    </row>
    <row r="89" s="49" customFormat="true" ht="13.5" hidden="false" customHeight="true" outlineLevel="0" collapsed="false">
      <c r="A89" s="74" t="n">
        <v>77</v>
      </c>
      <c r="B89" s="51" t="s">
        <v>161</v>
      </c>
      <c r="C89" s="51" t="s">
        <v>162</v>
      </c>
      <c r="D89" s="74" t="n">
        <v>1</v>
      </c>
      <c r="E89" s="80" t="n">
        <v>23182</v>
      </c>
      <c r="F89" s="57" t="n">
        <v>902.1</v>
      </c>
      <c r="G89" s="146" t="n">
        <f aca="false">E89/K89</f>
        <v>1.25002519983742</v>
      </c>
      <c r="H89" s="57" t="n">
        <f aca="false">E89/F89</f>
        <v>25.697816206629</v>
      </c>
      <c r="I89" s="45" t="n">
        <f aca="false">E89/I$8</f>
        <v>902.023346303502</v>
      </c>
      <c r="J89" s="58" t="n">
        <f aca="false">K89*J$86</f>
        <v>23181.5326633166</v>
      </c>
      <c r="K89" s="80" t="n">
        <f aca="false">3690.5/0.199</f>
        <v>18545.2261306533</v>
      </c>
      <c r="L89" s="59" t="n">
        <f aca="false">F89-I89</f>
        <v>0.076653696498056</v>
      </c>
      <c r="M89" s="60" t="n">
        <f aca="false">F89/I89</f>
        <v>1.00008497972565</v>
      </c>
    </row>
    <row r="90" s="49" customFormat="true" ht="13.5" hidden="false" customHeight="true" outlineLevel="0" collapsed="false">
      <c r="A90" s="74" t="n">
        <v>78</v>
      </c>
      <c r="B90" s="51" t="s">
        <v>163</v>
      </c>
      <c r="C90" s="51" t="s">
        <v>164</v>
      </c>
      <c r="D90" s="74" t="n">
        <v>1</v>
      </c>
      <c r="E90" s="80" t="n">
        <v>18647</v>
      </c>
      <c r="F90" s="57" t="n">
        <v>725.6</v>
      </c>
      <c r="G90" s="146" t="n">
        <f aca="false">E90/K90</f>
        <v>1.25004311942058</v>
      </c>
      <c r="H90" s="57" t="n">
        <f aca="false">E90/F90</f>
        <v>25.6987320837927</v>
      </c>
      <c r="I90" s="45" t="n">
        <f aca="false">E90/I$8</f>
        <v>725.56420233463</v>
      </c>
      <c r="J90" s="58" t="n">
        <f aca="false">K90*J$86</f>
        <v>18646.3567839196</v>
      </c>
      <c r="K90" s="80" t="n">
        <f aca="false">2968.5/0.199</f>
        <v>14917.0854271357</v>
      </c>
      <c r="L90" s="59" t="n">
        <f aca="false">F90-I90</f>
        <v>0.0357976653696142</v>
      </c>
      <c r="M90" s="60" t="n">
        <f aca="false">F90/I90</f>
        <v>1.00004933769507</v>
      </c>
    </row>
    <row r="91" s="49" customFormat="true" ht="13.5" hidden="false" customHeight="true" outlineLevel="0" collapsed="false">
      <c r="A91" s="74" t="n">
        <v>79</v>
      </c>
      <c r="B91" s="51" t="s">
        <v>165</v>
      </c>
      <c r="C91" s="51" t="s">
        <v>166</v>
      </c>
      <c r="D91" s="74" t="n">
        <v>1</v>
      </c>
      <c r="E91" s="75" t="n">
        <v>2101.2</v>
      </c>
      <c r="F91" s="57" t="n">
        <v>81.8</v>
      </c>
      <c r="G91" s="146" t="n">
        <f aca="false">E91/K91</f>
        <v>1.25004125560538</v>
      </c>
      <c r="H91" s="57" t="n">
        <f aca="false">E91/F91</f>
        <v>25.6870415647922</v>
      </c>
      <c r="I91" s="45" t="n">
        <f aca="false">E91/I$8</f>
        <v>81.7587548638132</v>
      </c>
      <c r="J91" s="58" t="n">
        <f aca="false">K91*J$86</f>
        <v>2101.13065326633</v>
      </c>
      <c r="K91" s="75" t="n">
        <f aca="false">334.5/0.199</f>
        <v>1680.90452261307</v>
      </c>
      <c r="L91" s="59" t="n">
        <f aca="false">F91-I91</f>
        <v>0.0412451361867738</v>
      </c>
      <c r="M91" s="60" t="n">
        <f aca="false">F91/I91</f>
        <v>1.00050447363411</v>
      </c>
    </row>
    <row r="92" s="49" customFormat="true" ht="13.5" hidden="false" customHeight="true" outlineLevel="0" collapsed="false">
      <c r="A92" s="74" t="n">
        <v>80</v>
      </c>
      <c r="B92" s="51" t="s">
        <v>167</v>
      </c>
      <c r="C92" s="51" t="s">
        <v>168</v>
      </c>
      <c r="D92" s="74" t="n">
        <v>3</v>
      </c>
      <c r="E92" s="75" t="n">
        <v>91.1</v>
      </c>
      <c r="F92" s="57" t="n">
        <v>3.6</v>
      </c>
      <c r="G92" s="146" t="n">
        <f aca="false">E92/K92</f>
        <v>1.25026896551724</v>
      </c>
      <c r="H92" s="57" t="n">
        <f aca="false">E92/F92</f>
        <v>25.3055555555556</v>
      </c>
      <c r="I92" s="45" t="n">
        <f aca="false">E92/I$8</f>
        <v>3.54474708171206</v>
      </c>
      <c r="J92" s="58" t="n">
        <f aca="false">K92*J$86</f>
        <v>91.0804020100503</v>
      </c>
      <c r="K92" s="75" t="n">
        <f aca="false">14.5/0.199</f>
        <v>72.8643216080402</v>
      </c>
      <c r="L92" s="59" t="n">
        <f aca="false">F92-I92</f>
        <v>0.055252918287938</v>
      </c>
      <c r="M92" s="60" t="n">
        <f aca="false">F92/I92</f>
        <v>1.01558726673985</v>
      </c>
    </row>
    <row r="93" s="49" customFormat="true" ht="13.5" hidden="false" customHeight="true" outlineLevel="0" collapsed="false">
      <c r="A93" s="74" t="n">
        <v>81</v>
      </c>
      <c r="B93" s="51" t="s">
        <v>169</v>
      </c>
      <c r="C93" s="51" t="s">
        <v>170</v>
      </c>
      <c r="D93" s="74" t="n">
        <v>1</v>
      </c>
      <c r="E93" s="75" t="n">
        <v>1753</v>
      </c>
      <c r="F93" s="57" t="n">
        <v>68.3</v>
      </c>
      <c r="G93" s="146" t="n">
        <f aca="false">E93/K93</f>
        <v>1.2503476702509</v>
      </c>
      <c r="H93" s="57" t="n">
        <f aca="false">E93/F93</f>
        <v>25.6661786237189</v>
      </c>
      <c r="I93" s="45" t="n">
        <f aca="false">E93/I$8</f>
        <v>68.2101167315175</v>
      </c>
      <c r="J93" s="58" t="n">
        <f aca="false">K93*J$86</f>
        <v>1752.51256281407</v>
      </c>
      <c r="K93" s="75" t="n">
        <f aca="false">279/0.199</f>
        <v>1402.01005025126</v>
      </c>
      <c r="L93" s="59" t="n">
        <f aca="false">F93-I93</f>
        <v>0.0898832684824811</v>
      </c>
      <c r="M93" s="60" t="n">
        <f aca="false">F93/I93</f>
        <v>1.0013177410154</v>
      </c>
    </row>
    <row r="94" s="49" customFormat="true" ht="13.5" hidden="false" customHeight="true" outlineLevel="0" collapsed="false">
      <c r="A94" s="74" t="n">
        <v>82</v>
      </c>
      <c r="B94" s="51" t="s">
        <v>171</v>
      </c>
      <c r="C94" s="51" t="s">
        <v>172</v>
      </c>
      <c r="D94" s="74" t="n">
        <v>3</v>
      </c>
      <c r="E94" s="75" t="n">
        <v>2918</v>
      </c>
      <c r="F94" s="57" t="n">
        <v>113.6</v>
      </c>
      <c r="G94" s="146" t="n">
        <f aca="false">E94/K94</f>
        <v>1.25012271259419</v>
      </c>
      <c r="H94" s="57" t="n">
        <f aca="false">E94/F94</f>
        <v>25.6866197183099</v>
      </c>
      <c r="I94" s="45" t="n">
        <f aca="false">E94/I$8</f>
        <v>113.540856031128</v>
      </c>
      <c r="J94" s="58" t="n">
        <f aca="false">K94*J$86</f>
        <v>2917.7135678392</v>
      </c>
      <c r="K94" s="75" t="n">
        <f aca="false">464.5/0.199</f>
        <v>2334.17085427136</v>
      </c>
      <c r="L94" s="59" t="n">
        <f aca="false">F94-I94</f>
        <v>0.0591439688715809</v>
      </c>
      <c r="M94" s="60" t="n">
        <f aca="false">F94/I94</f>
        <v>1.00052090472927</v>
      </c>
    </row>
    <row r="95" s="49" customFormat="true" ht="13.5" hidden="false" customHeight="true" outlineLevel="0" collapsed="false">
      <c r="A95" s="74" t="n">
        <v>83</v>
      </c>
      <c r="B95" s="51" t="s">
        <v>173</v>
      </c>
      <c r="C95" s="51" t="s">
        <v>174</v>
      </c>
      <c r="D95" s="74" t="n">
        <v>1</v>
      </c>
      <c r="E95" s="75" t="n">
        <v>5688</v>
      </c>
      <c r="F95" s="57" t="n">
        <v>221.4</v>
      </c>
      <c r="G95" s="146" t="n">
        <f aca="false">E95/K95</f>
        <v>1.25004086140254</v>
      </c>
      <c r="H95" s="57" t="n">
        <f aca="false">E95/F95</f>
        <v>25.6910569105691</v>
      </c>
      <c r="I95" s="45" t="n">
        <f aca="false">E95/I$8</f>
        <v>221.322957198444</v>
      </c>
      <c r="J95" s="58" t="n">
        <f aca="false">K95*J$86</f>
        <v>5687.81407035176</v>
      </c>
      <c r="K95" s="75" t="n">
        <f aca="false">905.5/0.199</f>
        <v>4550.25125628141</v>
      </c>
      <c r="L95" s="59" t="n">
        <f aca="false">F95-I95</f>
        <v>0.0770428015564164</v>
      </c>
      <c r="M95" s="60" t="n">
        <f aca="false">F95/I95</f>
        <v>1.00034810126582</v>
      </c>
    </row>
    <row r="96" s="49" customFormat="true" ht="13.5" hidden="false" customHeight="true" outlineLevel="0" collapsed="false">
      <c r="A96" s="74" t="n">
        <v>84</v>
      </c>
      <c r="B96" s="51" t="s">
        <v>175</v>
      </c>
      <c r="C96" s="51" t="s">
        <v>176</v>
      </c>
      <c r="D96" s="74" t="n">
        <v>1</v>
      </c>
      <c r="E96" s="75" t="n">
        <v>8730</v>
      </c>
      <c r="F96" s="57" t="n">
        <v>339.7</v>
      </c>
      <c r="G96" s="146" t="n">
        <f aca="false">E96/K96</f>
        <v>1.25005936319482</v>
      </c>
      <c r="H96" s="57" t="n">
        <f aca="false">E96/F96</f>
        <v>25.6991463055637</v>
      </c>
      <c r="I96" s="45" t="n">
        <f aca="false">E96/I$8</f>
        <v>339.688715953307</v>
      </c>
      <c r="J96" s="58" t="n">
        <f aca="false">K96*J$86</f>
        <v>8729.58542713568</v>
      </c>
      <c r="K96" s="75" t="n">
        <f aca="false">1389.75/0.199</f>
        <v>6983.66834170854</v>
      </c>
      <c r="L96" s="59" t="n">
        <f aca="false">F96-I96</f>
        <v>0.0112840466925945</v>
      </c>
      <c r="M96" s="60" t="n">
        <f aca="false">F96/I96</f>
        <v>1.0000332187858</v>
      </c>
    </row>
    <row r="97" customFormat="false" ht="13.5" hidden="false" customHeight="true" outlineLevel="0" collapsed="false">
      <c r="A97" s="74" t="n">
        <v>85</v>
      </c>
      <c r="B97" s="51" t="s">
        <v>177</v>
      </c>
      <c r="C97" s="51" t="s">
        <v>178</v>
      </c>
      <c r="D97" s="74" t="n">
        <v>1</v>
      </c>
      <c r="E97" s="75" t="n">
        <v>2995</v>
      </c>
      <c r="F97" s="57" t="n">
        <v>116.6</v>
      </c>
      <c r="G97" s="146" t="n">
        <f aca="false">E97/K97</f>
        <v>1.25014158363922</v>
      </c>
      <c r="H97" s="57" t="n">
        <f aca="false">E97/F97</f>
        <v>25.6861063464837</v>
      </c>
      <c r="I97" s="45" t="n">
        <f aca="false">E97/I$8</f>
        <v>116.536964980545</v>
      </c>
      <c r="J97" s="58" t="n">
        <f aca="false">K97*J$86</f>
        <v>2994.6608040201</v>
      </c>
      <c r="K97" s="75" t="n">
        <f aca="false">476.75/0.199</f>
        <v>2395.72864321608</v>
      </c>
      <c r="L97" s="59" t="n">
        <f aca="false">F97-I97</f>
        <v>0.063035019455242</v>
      </c>
      <c r="M97" s="60" t="n">
        <f aca="false">F97/I97</f>
        <v>1.0005409015025</v>
      </c>
    </row>
    <row r="98" s="19" customFormat="true" ht="13.5" hidden="false" customHeight="true" outlineLevel="0" collapsed="false">
      <c r="A98" s="74" t="n">
        <v>86</v>
      </c>
      <c r="B98" s="51" t="s">
        <v>74</v>
      </c>
      <c r="C98" s="51" t="s">
        <v>179</v>
      </c>
      <c r="D98" s="74" t="n">
        <v>1</v>
      </c>
      <c r="E98" s="75" t="n">
        <v>625</v>
      </c>
      <c r="F98" s="57" t="n">
        <v>24.4</v>
      </c>
      <c r="G98" s="146" t="n">
        <f aca="false">E98/K98</f>
        <v>1.25</v>
      </c>
      <c r="H98" s="57" t="n">
        <f aca="false">E98/F98</f>
        <v>25.6147540983607</v>
      </c>
      <c r="I98" s="45" t="n">
        <f aca="false">E98/I$8</f>
        <v>24.3190661478599</v>
      </c>
      <c r="J98" s="58" t="n">
        <f aca="false">K98*J$86</f>
        <v>625</v>
      </c>
      <c r="K98" s="75" t="n">
        <f aca="false">99.5/0.199</f>
        <v>500</v>
      </c>
      <c r="L98" s="59" t="n">
        <f aca="false">F98-I98</f>
        <v>0.080933852140074</v>
      </c>
      <c r="M98" s="60" t="n">
        <f aca="false">F98/I98</f>
        <v>1.003328</v>
      </c>
    </row>
    <row r="99" s="7" customFormat="true" ht="13.5" hidden="false" customHeight="true" outlineLevel="0" collapsed="false">
      <c r="A99" s="74" t="n">
        <v>87</v>
      </c>
      <c r="B99" s="51" t="s">
        <v>180</v>
      </c>
      <c r="C99" s="51" t="s">
        <v>181</v>
      </c>
      <c r="D99" s="74" t="n">
        <v>1</v>
      </c>
      <c r="E99" s="75" t="n">
        <v>3988</v>
      </c>
      <c r="F99" s="57" t="n">
        <v>155.2</v>
      </c>
      <c r="G99" s="146" t="n">
        <f aca="false">E99/K99</f>
        <v>1.25027491138243</v>
      </c>
      <c r="H99" s="57" t="n">
        <f aca="false">E99/F99</f>
        <v>25.6958762886598</v>
      </c>
      <c r="I99" s="45" t="n">
        <f aca="false">E99/I$8</f>
        <v>155.175097276265</v>
      </c>
      <c r="J99" s="58" t="n">
        <f aca="false">K99*J$86</f>
        <v>3987.12311557789</v>
      </c>
      <c r="K99" s="75" t="n">
        <f aca="false">634.75/0.199</f>
        <v>3189.69849246231</v>
      </c>
      <c r="L99" s="59" t="n">
        <f aca="false">F99-I99</f>
        <v>0.0249027237354085</v>
      </c>
      <c r="M99" s="60" t="n">
        <f aca="false">F99/I99</f>
        <v>1.00016048144433</v>
      </c>
    </row>
    <row r="100" s="7" customFormat="true" ht="13.5" hidden="false" customHeight="true" outlineLevel="0" collapsed="false">
      <c r="A100" s="74" t="n">
        <v>88</v>
      </c>
      <c r="B100" s="51" t="s">
        <v>182</v>
      </c>
      <c r="C100" s="51" t="s">
        <v>183</v>
      </c>
      <c r="D100" s="74" t="n">
        <v>3</v>
      </c>
      <c r="E100" s="75" t="n">
        <v>2299</v>
      </c>
      <c r="F100" s="57" t="n">
        <v>89.5</v>
      </c>
      <c r="G100" s="146" t="n">
        <f aca="false">E100/K100</f>
        <v>1.25000273224044</v>
      </c>
      <c r="H100" s="57" t="n">
        <f aca="false">E100/F100</f>
        <v>25.6871508379888</v>
      </c>
      <c r="I100" s="45" t="n">
        <f aca="false">E100/I$8</f>
        <v>89.4552529182879</v>
      </c>
      <c r="J100" s="58" t="n">
        <f aca="false">K100*J$86</f>
        <v>2298.99497487437</v>
      </c>
      <c r="K100" s="75" t="n">
        <f aca="false">366/0.199</f>
        <v>1839.1959798995</v>
      </c>
      <c r="L100" s="59" t="n">
        <f aca="false">F100-I100</f>
        <v>0.0447470817120603</v>
      </c>
      <c r="M100" s="60" t="n">
        <f aca="false">F100/I100</f>
        <v>1.00050021748586</v>
      </c>
    </row>
    <row r="101" s="7" customFormat="true" ht="13.5" hidden="false" customHeight="true" outlineLevel="0" collapsed="false">
      <c r="A101" s="74" t="n">
        <v>89</v>
      </c>
      <c r="B101" s="51" t="s">
        <v>184</v>
      </c>
      <c r="C101" s="51" t="s">
        <v>185</v>
      </c>
      <c r="D101" s="74" t="n">
        <v>1</v>
      </c>
      <c r="E101" s="75" t="n">
        <v>1996</v>
      </c>
      <c r="F101" s="57" t="n">
        <v>77.7</v>
      </c>
      <c r="G101" s="146" t="n">
        <f aca="false">E101/K101</f>
        <v>1.25005192761605</v>
      </c>
      <c r="H101" s="57" t="n">
        <f aca="false">E101/F101</f>
        <v>25.6885456885457</v>
      </c>
      <c r="I101" s="45" t="n">
        <f aca="false">E101/I$8</f>
        <v>77.6653696498055</v>
      </c>
      <c r="J101" s="58" t="n">
        <f aca="false">K101*J$86</f>
        <v>1995.91708542714</v>
      </c>
      <c r="K101" s="75" t="n">
        <f aca="false">317.75/0.199</f>
        <v>1596.73366834171</v>
      </c>
      <c r="L101" s="59" t="n">
        <f aca="false">F101-I101</f>
        <v>0.0346303501945471</v>
      </c>
      <c r="M101" s="60" t="n">
        <f aca="false">F101/I101</f>
        <v>1.00044589178357</v>
      </c>
    </row>
    <row r="102" s="7" customFormat="true" ht="13.5" hidden="false" customHeight="true" outlineLevel="0" collapsed="false">
      <c r="A102" s="74" t="n">
        <v>90</v>
      </c>
      <c r="B102" s="51" t="s">
        <v>186</v>
      </c>
      <c r="C102" s="51" t="s">
        <v>187</v>
      </c>
      <c r="D102" s="74" t="n">
        <v>4</v>
      </c>
      <c r="E102" s="75" t="n">
        <v>383.2</v>
      </c>
      <c r="F102" s="57" t="n">
        <v>15</v>
      </c>
      <c r="G102" s="146" t="n">
        <f aca="false">E102/K102</f>
        <v>1.25011147540984</v>
      </c>
      <c r="H102" s="57" t="n">
        <f aca="false">E102/F102</f>
        <v>25.5466666666667</v>
      </c>
      <c r="I102" s="45" t="n">
        <f aca="false">E102/I$8</f>
        <v>14.9105058365759</v>
      </c>
      <c r="J102" s="58" t="n">
        <f aca="false">K102*J$86</f>
        <v>383.165829145729</v>
      </c>
      <c r="K102" s="75" t="n">
        <f aca="false">61/0.199</f>
        <v>306.532663316583</v>
      </c>
      <c r="L102" s="59" t="n">
        <f aca="false">F102-I102</f>
        <v>0.0894941634241242</v>
      </c>
      <c r="M102" s="60" t="n">
        <f aca="false">F102/I102</f>
        <v>1.00600208768267</v>
      </c>
    </row>
    <row r="103" s="19" customFormat="true" ht="13.5" hidden="false" customHeight="true" outlineLevel="0" collapsed="false">
      <c r="A103" s="74" t="n">
        <v>91</v>
      </c>
      <c r="B103" s="51" t="s">
        <v>188</v>
      </c>
      <c r="C103" s="51" t="s">
        <v>143</v>
      </c>
      <c r="D103" s="74" t="n">
        <v>1</v>
      </c>
      <c r="E103" s="75" t="n">
        <v>1500</v>
      </c>
      <c r="F103" s="57" t="n">
        <v>58.4</v>
      </c>
      <c r="G103" s="146" t="n">
        <f aca="false">E103/K103</f>
        <v>1.15028901734104</v>
      </c>
      <c r="H103" s="57" t="n">
        <f aca="false">E103/F103</f>
        <v>25.6849315068493</v>
      </c>
      <c r="I103" s="45" t="n">
        <f aca="false">E103/I$8</f>
        <v>58.3657587548638</v>
      </c>
      <c r="J103" s="58" t="n">
        <f aca="false">K103*1.15</f>
        <v>1499.62311557789</v>
      </c>
      <c r="K103" s="75" t="n">
        <f aca="false">259.5/0.199</f>
        <v>1304.02010050251</v>
      </c>
      <c r="L103" s="59" t="n">
        <f aca="false">F103-I103</f>
        <v>0.0342412451361867</v>
      </c>
      <c r="M103" s="60" t="n">
        <f aca="false">F103/I103</f>
        <v>1.00058666666667</v>
      </c>
    </row>
    <row r="104" s="19" customFormat="true" ht="13.5" hidden="false" customHeight="true" outlineLevel="0" collapsed="false">
      <c r="A104" s="74" t="n">
        <v>92</v>
      </c>
      <c r="B104" s="69" t="s">
        <v>189</v>
      </c>
      <c r="C104" s="69" t="s">
        <v>190</v>
      </c>
      <c r="D104" s="74" t="n">
        <v>2</v>
      </c>
      <c r="E104" s="81" t="n">
        <v>1698</v>
      </c>
      <c r="F104" s="81" t="n">
        <v>66.1</v>
      </c>
      <c r="G104" s="146" t="n">
        <f aca="false">E104/K104</f>
        <v>1.25036818851252</v>
      </c>
      <c r="H104" s="57" t="n">
        <f aca="false">E104/F104</f>
        <v>25.6883509833586</v>
      </c>
      <c r="I104" s="45" t="n">
        <f aca="false">E104/I$8</f>
        <v>66.0700389105058</v>
      </c>
      <c r="J104" s="58" t="n">
        <f aca="false">K104*J$86</f>
        <v>1697.5</v>
      </c>
      <c r="K104" s="81" t="n">
        <v>1358</v>
      </c>
      <c r="L104" s="59" t="n">
        <f aca="false">F104-I104</f>
        <v>0.0299610894941509</v>
      </c>
      <c r="M104" s="60" t="n">
        <f aca="false">F104/I104</f>
        <v>1.00045347467609</v>
      </c>
    </row>
    <row r="105" s="19" customFormat="true" ht="12" hidden="false" customHeight="true" outlineLevel="0" collapsed="false">
      <c r="A105" s="74" t="n">
        <v>93</v>
      </c>
      <c r="B105" s="51" t="s">
        <v>191</v>
      </c>
      <c r="C105" s="51" t="s">
        <v>192</v>
      </c>
      <c r="D105" s="74" t="n">
        <v>2</v>
      </c>
      <c r="E105" s="82" t="n">
        <v>1079</v>
      </c>
      <c r="F105" s="82" t="n">
        <v>42</v>
      </c>
      <c r="G105" s="146" t="n">
        <f aca="false">E105/K105</f>
        <v>1.25028968713789</v>
      </c>
      <c r="H105" s="57" t="n">
        <f aca="false">E105/F105</f>
        <v>25.6904761904762</v>
      </c>
      <c r="I105" s="45" t="n">
        <f aca="false">E105/I$8</f>
        <v>41.9844357976654</v>
      </c>
      <c r="J105" s="58" t="n">
        <f aca="false">K105*J$86</f>
        <v>1078.75</v>
      </c>
      <c r="K105" s="82" t="n">
        <v>863</v>
      </c>
      <c r="L105" s="59" t="n">
        <f aca="false">F105-I105</f>
        <v>0.0155642023346303</v>
      </c>
      <c r="M105" s="60" t="n">
        <f aca="false">F105/I105</f>
        <v>1.00037071362373</v>
      </c>
    </row>
    <row r="106" s="19" customFormat="true" ht="12" hidden="false" customHeight="true" outlineLevel="0" collapsed="false">
      <c r="A106" s="74" t="n">
        <v>94</v>
      </c>
      <c r="B106" s="51" t="s">
        <v>193</v>
      </c>
      <c r="C106" s="51" t="s">
        <v>63</v>
      </c>
      <c r="D106" s="74" t="n">
        <v>8</v>
      </c>
      <c r="E106" s="57" t="n">
        <v>2090</v>
      </c>
      <c r="F106" s="57" t="n">
        <v>81.4</v>
      </c>
      <c r="G106" s="146" t="n">
        <f aca="false">E106/K106</f>
        <v>1.15024766097964</v>
      </c>
      <c r="H106" s="57" t="n">
        <f aca="false">E106/F106</f>
        <v>25.6756756756757</v>
      </c>
      <c r="I106" s="45" t="n">
        <f aca="false">E106/I$8</f>
        <v>81.3229571984436</v>
      </c>
      <c r="J106" s="58" t="n">
        <f aca="false">K106*1.15</f>
        <v>2089.55</v>
      </c>
      <c r="K106" s="76" t="n">
        <v>1817</v>
      </c>
      <c r="L106" s="59" t="n">
        <f aca="false">F106-I106</f>
        <v>0.0770428015564306</v>
      </c>
      <c r="M106" s="60" t="n">
        <f aca="false">F106/I106</f>
        <v>1.00094736842105</v>
      </c>
    </row>
    <row r="107" customFormat="false" ht="12" hidden="false" customHeight="true" outlineLevel="0" collapsed="false">
      <c r="A107" s="74" t="n">
        <v>95</v>
      </c>
      <c r="B107" s="51" t="s">
        <v>193</v>
      </c>
      <c r="C107" s="51" t="s">
        <v>65</v>
      </c>
      <c r="D107" s="74" t="n">
        <v>1</v>
      </c>
      <c r="E107" s="57" t="n">
        <v>2691</v>
      </c>
      <c r="F107" s="57" t="n">
        <v>104.8</v>
      </c>
      <c r="G107" s="146" t="n">
        <f aca="false">E107/K107</f>
        <v>1.15</v>
      </c>
      <c r="H107" s="57" t="n">
        <f aca="false">E107/F107</f>
        <v>25.6774809160305</v>
      </c>
      <c r="I107" s="45" t="n">
        <f aca="false">E107/I$8</f>
        <v>104.708171206226</v>
      </c>
      <c r="J107" s="58" t="n">
        <f aca="false">K107*1.15</f>
        <v>2691</v>
      </c>
      <c r="K107" s="76" t="n">
        <v>2340</v>
      </c>
      <c r="L107" s="59" t="n">
        <f aca="false">F107-I107</f>
        <v>0.0918287937743116</v>
      </c>
      <c r="M107" s="60" t="n">
        <f aca="false">F107/I107</f>
        <v>1.00087699739874</v>
      </c>
    </row>
    <row r="108" customFormat="false" ht="12" hidden="false" customHeight="true" outlineLevel="0" collapsed="false">
      <c r="A108" s="74" t="n">
        <v>96</v>
      </c>
      <c r="B108" s="51" t="s">
        <v>193</v>
      </c>
      <c r="C108" s="51" t="s">
        <v>67</v>
      </c>
      <c r="D108" s="74" t="n">
        <v>1</v>
      </c>
      <c r="E108" s="57" t="n">
        <f aca="false">2340*1.15</f>
        <v>2691</v>
      </c>
      <c r="F108" s="57" t="n">
        <v>104.8</v>
      </c>
      <c r="G108" s="146" t="n">
        <f aca="false">E108/K108</f>
        <v>1.15</v>
      </c>
      <c r="H108" s="57" t="n">
        <f aca="false">E108/F108</f>
        <v>25.6774809160305</v>
      </c>
      <c r="I108" s="45" t="n">
        <f aca="false">E108/I$8</f>
        <v>104.708171206226</v>
      </c>
      <c r="J108" s="58" t="n">
        <f aca="false">K108*1.15</f>
        <v>2691</v>
      </c>
      <c r="K108" s="76" t="n">
        <v>2340</v>
      </c>
      <c r="L108" s="59" t="n">
        <f aca="false">F108-I108</f>
        <v>0.0918287937743116</v>
      </c>
      <c r="M108" s="60" t="n">
        <f aca="false">F108/I108</f>
        <v>1.00087699739874</v>
      </c>
    </row>
    <row r="109" customFormat="false" ht="12" hidden="false" customHeight="true" outlineLevel="0" collapsed="false">
      <c r="A109" s="74" t="n">
        <v>97</v>
      </c>
      <c r="B109" s="51" t="s">
        <v>194</v>
      </c>
      <c r="C109" s="51" t="s">
        <v>195</v>
      </c>
      <c r="D109" s="74" t="n">
        <v>6</v>
      </c>
      <c r="E109" s="76" t="n">
        <v>1963</v>
      </c>
      <c r="F109" s="76" t="n">
        <v>76.4</v>
      </c>
      <c r="G109" s="146" t="n">
        <f aca="false">E109/K109</f>
        <v>1.25031847133758</v>
      </c>
      <c r="H109" s="57" t="n">
        <f aca="false">E109/F109</f>
        <v>25.6937172774869</v>
      </c>
      <c r="I109" s="45" t="n">
        <f aca="false">E109/I$8</f>
        <v>76.3813229571985</v>
      </c>
      <c r="J109" s="58" t="n">
        <f aca="false">K109*J$86</f>
        <v>1962.5</v>
      </c>
      <c r="K109" s="76" t="n">
        <v>1570</v>
      </c>
      <c r="L109" s="59" t="n">
        <f aca="false">F109-I109</f>
        <v>0.0186770428015564</v>
      </c>
      <c r="M109" s="60" t="n">
        <f aca="false">F109/I109</f>
        <v>1.00024452368823</v>
      </c>
    </row>
    <row r="110" customFormat="false" ht="12" hidden="false" customHeight="true" outlineLevel="0" collapsed="false">
      <c r="A110" s="74" t="n">
        <v>98</v>
      </c>
      <c r="B110" s="51" t="s">
        <v>58</v>
      </c>
      <c r="C110" s="51" t="s">
        <v>196</v>
      </c>
      <c r="D110" s="74" t="n">
        <v>6</v>
      </c>
      <c r="E110" s="82" t="n">
        <v>1268</v>
      </c>
      <c r="F110" s="82" t="n">
        <v>49.4</v>
      </c>
      <c r="G110" s="146" t="n">
        <f aca="false">E110/K110</f>
        <v>1.25049309664694</v>
      </c>
      <c r="H110" s="57" t="n">
        <f aca="false">E110/F110</f>
        <v>25.668016194332</v>
      </c>
      <c r="I110" s="45" t="n">
        <f aca="false">E110/I$8</f>
        <v>49.3385214007782</v>
      </c>
      <c r="J110" s="58" t="n">
        <f aca="false">K110*J$86</f>
        <v>1267.5</v>
      </c>
      <c r="K110" s="82" t="n">
        <v>1014</v>
      </c>
      <c r="L110" s="59" t="n">
        <f aca="false">F110-I110</f>
        <v>0.0614785992217861</v>
      </c>
      <c r="M110" s="60" t="n">
        <f aca="false">F110/I110</f>
        <v>1.00124605678233</v>
      </c>
    </row>
    <row r="111" customFormat="false" ht="12" hidden="false" customHeight="true" outlineLevel="0" collapsed="false">
      <c r="A111" s="74" t="n">
        <v>99</v>
      </c>
      <c r="B111" s="51" t="s">
        <v>197</v>
      </c>
      <c r="C111" s="51" t="s">
        <v>69</v>
      </c>
      <c r="D111" s="74" t="n">
        <v>1</v>
      </c>
      <c r="E111" s="57" t="n">
        <v>2585</v>
      </c>
      <c r="F111" s="57" t="n">
        <v>100.6</v>
      </c>
      <c r="G111" s="146" t="n">
        <f aca="false">E111/K111</f>
        <v>1.1504227859368</v>
      </c>
      <c r="H111" s="57" t="n">
        <f aca="false">E111/F111</f>
        <v>25.6958250497018</v>
      </c>
      <c r="I111" s="45" t="n">
        <f aca="false">E111/I$8</f>
        <v>100.583657587549</v>
      </c>
      <c r="J111" s="58" t="n">
        <f aca="false">K111*1.15</f>
        <v>2584.05</v>
      </c>
      <c r="K111" s="76" t="n">
        <v>2247</v>
      </c>
      <c r="L111" s="59" t="n">
        <f aca="false">F111-I111</f>
        <v>0.0163424124513512</v>
      </c>
      <c r="M111" s="60" t="n">
        <f aca="false">F111/I111</f>
        <v>1.00016247582205</v>
      </c>
    </row>
    <row r="112" customFormat="false" ht="12" hidden="false" customHeight="true" outlineLevel="0" collapsed="false">
      <c r="A112" s="74" t="n">
        <v>100</v>
      </c>
      <c r="B112" s="69" t="s">
        <v>198</v>
      </c>
      <c r="C112" s="69" t="s">
        <v>199</v>
      </c>
      <c r="D112" s="74" t="n">
        <v>6</v>
      </c>
      <c r="E112" s="81" t="n">
        <v>545</v>
      </c>
      <c r="F112" s="81" t="n">
        <v>21.3</v>
      </c>
      <c r="G112" s="146" t="n">
        <f aca="false">E112/K112</f>
        <v>1.25</v>
      </c>
      <c r="H112" s="57" t="n">
        <f aca="false">E112/F112</f>
        <v>25.5868544600939</v>
      </c>
      <c r="I112" s="45" t="n">
        <f aca="false">E112/I$8</f>
        <v>21.2062256809339</v>
      </c>
      <c r="J112" s="58" t="n">
        <f aca="false">K112*J$86</f>
        <v>545</v>
      </c>
      <c r="K112" s="81" t="n">
        <v>436</v>
      </c>
      <c r="L112" s="59" t="n">
        <f aca="false">F112-I112</f>
        <v>0.0937743190661493</v>
      </c>
      <c r="M112" s="60" t="n">
        <f aca="false">F112/I112</f>
        <v>1.00442201834862</v>
      </c>
    </row>
    <row r="113" customFormat="false" ht="12" hidden="false" customHeight="true" outlineLevel="0" collapsed="false">
      <c r="A113" s="74" t="n">
        <v>101</v>
      </c>
      <c r="B113" s="51" t="s">
        <v>200</v>
      </c>
      <c r="C113" s="51" t="s">
        <v>201</v>
      </c>
      <c r="D113" s="74" t="n">
        <v>1</v>
      </c>
      <c r="E113" s="82" t="n">
        <v>1029</v>
      </c>
      <c r="F113" s="82" t="n">
        <v>40.1</v>
      </c>
      <c r="G113" s="146" t="n">
        <f aca="false">E113/K113</f>
        <v>1.25030376670717</v>
      </c>
      <c r="H113" s="57" t="n">
        <f aca="false">E113/F113</f>
        <v>25.6608478802993</v>
      </c>
      <c r="I113" s="45" t="n">
        <f aca="false">E113/I$8</f>
        <v>40.0389105058366</v>
      </c>
      <c r="J113" s="58" t="n">
        <f aca="false">K113*J$86</f>
        <v>1028.75</v>
      </c>
      <c r="K113" s="82" t="n">
        <v>823</v>
      </c>
      <c r="L113" s="59" t="n">
        <f aca="false">F113-I113</f>
        <v>0.0610894941634257</v>
      </c>
      <c r="M113" s="60" t="n">
        <f aca="false">F113/I113</f>
        <v>1.00152575315841</v>
      </c>
    </row>
    <row r="114" customFormat="false" ht="12" hidden="false" customHeight="true" outlineLevel="0" collapsed="false">
      <c r="A114" s="74" t="n">
        <v>102</v>
      </c>
      <c r="B114" s="51" t="s">
        <v>200</v>
      </c>
      <c r="C114" s="51" t="s">
        <v>202</v>
      </c>
      <c r="D114" s="74" t="n">
        <v>1</v>
      </c>
      <c r="E114" s="82" t="n">
        <v>1029</v>
      </c>
      <c r="F114" s="82" t="n">
        <v>40.1</v>
      </c>
      <c r="G114" s="146" t="n">
        <f aca="false">E114/K114</f>
        <v>1.25030376670717</v>
      </c>
      <c r="H114" s="57" t="n">
        <f aca="false">E114/F114</f>
        <v>25.6608478802993</v>
      </c>
      <c r="I114" s="45" t="n">
        <f aca="false">E114/I$8</f>
        <v>40.0389105058366</v>
      </c>
      <c r="J114" s="58" t="n">
        <f aca="false">K114*J$86</f>
        <v>1028.75</v>
      </c>
      <c r="K114" s="82" t="n">
        <v>823</v>
      </c>
      <c r="L114" s="59" t="n">
        <f aca="false">F114-I114</f>
        <v>0.0610894941634257</v>
      </c>
      <c r="M114" s="60" t="n">
        <f aca="false">F114/I114</f>
        <v>1.00152575315841</v>
      </c>
    </row>
    <row r="115" customFormat="false" ht="12" hidden="false" customHeight="true" outlineLevel="0" collapsed="false">
      <c r="A115" s="74" t="n">
        <v>103</v>
      </c>
      <c r="B115" s="69" t="s">
        <v>203</v>
      </c>
      <c r="C115" s="69" t="s">
        <v>204</v>
      </c>
      <c r="D115" s="74" t="n">
        <v>2</v>
      </c>
      <c r="E115" s="81" t="n">
        <v>1998</v>
      </c>
      <c r="F115" s="81" t="n">
        <v>77.8</v>
      </c>
      <c r="G115" s="146" t="n">
        <f aca="false">E115/K115</f>
        <v>1.25031289111389</v>
      </c>
      <c r="H115" s="57" t="n">
        <f aca="false">E115/F115</f>
        <v>25.681233933162</v>
      </c>
      <c r="I115" s="45" t="n">
        <f aca="false">E115/I$8</f>
        <v>77.7431906614786</v>
      </c>
      <c r="J115" s="58" t="n">
        <f aca="false">K115*J$86</f>
        <v>1997.5</v>
      </c>
      <c r="K115" s="81" t="n">
        <v>1598</v>
      </c>
      <c r="L115" s="59" t="n">
        <f aca="false">F115-I115</f>
        <v>0.0568093385213899</v>
      </c>
      <c r="M115" s="60" t="n">
        <f aca="false">F115/I115</f>
        <v>1.00073073073073</v>
      </c>
    </row>
    <row r="116" customFormat="false" ht="12" hidden="false" customHeight="true" outlineLevel="0" collapsed="false">
      <c r="A116" s="74" t="n">
        <v>104</v>
      </c>
      <c r="B116" s="51" t="s">
        <v>203</v>
      </c>
      <c r="C116" s="51" t="s">
        <v>205</v>
      </c>
      <c r="D116" s="74" t="n">
        <v>2</v>
      </c>
      <c r="E116" s="82" t="n">
        <v>2384</v>
      </c>
      <c r="F116" s="82" t="n">
        <v>92.8</v>
      </c>
      <c r="G116" s="146" t="n">
        <f aca="false">E116/K116</f>
        <v>1.25013109596224</v>
      </c>
      <c r="H116" s="57" t="n">
        <f aca="false">E116/F116</f>
        <v>25.6896551724138</v>
      </c>
      <c r="I116" s="45" t="n">
        <f aca="false">E116/I$8</f>
        <v>92.7626459143969</v>
      </c>
      <c r="J116" s="58" t="n">
        <f aca="false">K116*J$86</f>
        <v>2383.75</v>
      </c>
      <c r="K116" s="82" t="n">
        <v>1907</v>
      </c>
      <c r="L116" s="59" t="n">
        <f aca="false">F116-I116</f>
        <v>0.0373540856031127</v>
      </c>
      <c r="M116" s="60" t="n">
        <f aca="false">F116/I116</f>
        <v>1.00040268456376</v>
      </c>
    </row>
    <row r="117" customFormat="false" ht="12" hidden="false" customHeight="true" outlineLevel="0" collapsed="false">
      <c r="A117" s="74" t="n">
        <v>105</v>
      </c>
      <c r="B117" s="51" t="s">
        <v>203</v>
      </c>
      <c r="C117" s="51" t="s">
        <v>206</v>
      </c>
      <c r="D117" s="74" t="n">
        <v>2</v>
      </c>
      <c r="E117" s="82" t="n">
        <v>1998</v>
      </c>
      <c r="F117" s="82" t="n">
        <v>77.8</v>
      </c>
      <c r="G117" s="146" t="n">
        <f aca="false">E117/K117</f>
        <v>1.25031289111389</v>
      </c>
      <c r="H117" s="57" t="n">
        <f aca="false">E117/F117</f>
        <v>25.681233933162</v>
      </c>
      <c r="I117" s="45" t="n">
        <f aca="false">E117/I$8</f>
        <v>77.7431906614786</v>
      </c>
      <c r="J117" s="58" t="n">
        <f aca="false">K117*J$86</f>
        <v>1997.5</v>
      </c>
      <c r="K117" s="82" t="n">
        <v>1598</v>
      </c>
      <c r="L117" s="59" t="n">
        <f aca="false">F117-I117</f>
        <v>0.0568093385213899</v>
      </c>
      <c r="M117" s="60" t="n">
        <f aca="false">F117/I117</f>
        <v>1.00073073073073</v>
      </c>
    </row>
    <row r="118" s="90" customFormat="true" ht="14.25" hidden="false" customHeight="true" outlineLevel="0" collapsed="false">
      <c r="A118" s="83" t="s">
        <v>219</v>
      </c>
      <c r="B118" s="124"/>
      <c r="C118" s="86"/>
      <c r="D118" s="86"/>
      <c r="E118" s="86"/>
      <c r="F118" s="86"/>
      <c r="G118" s="87"/>
      <c r="H118" s="86"/>
      <c r="I118" s="86"/>
      <c r="J118" s="86"/>
      <c r="K118" s="86"/>
      <c r="L118" s="86"/>
      <c r="M118" s="88"/>
      <c r="N118" s="89"/>
      <c r="O118" s="125"/>
      <c r="P118" s="125"/>
      <c r="Q118" s="125"/>
      <c r="R118" s="125"/>
      <c r="S118" s="140"/>
      <c r="T118" s="140"/>
      <c r="W118" s="101"/>
      <c r="X118" s="85"/>
      <c r="Y118" s="85"/>
    </row>
    <row r="119" s="90" customFormat="true" ht="16.5" hidden="false" customHeight="true" outlineLevel="0" collapsed="false">
      <c r="A119" s="91"/>
      <c r="B119" s="84" t="s">
        <v>220</v>
      </c>
      <c r="C119" s="84"/>
      <c r="D119" s="85"/>
      <c r="E119" s="84" t="s">
        <v>209</v>
      </c>
      <c r="F119" s="93"/>
      <c r="G119" s="94"/>
      <c r="I119" s="95"/>
      <c r="J119" s="95"/>
      <c r="K119" s="96"/>
      <c r="L119" s="96"/>
      <c r="M119" s="97"/>
      <c r="N119" s="89"/>
      <c r="O119" s="125"/>
      <c r="P119" s="125"/>
      <c r="Q119" s="125"/>
      <c r="R119" s="125"/>
      <c r="S119" s="140"/>
      <c r="T119" s="140"/>
      <c r="W119" s="101"/>
      <c r="X119" s="85"/>
      <c r="Y119" s="85"/>
    </row>
    <row r="120" s="90" customFormat="true" ht="15.75" hidden="false" customHeight="true" outlineLevel="0" collapsed="false">
      <c r="A120" s="91"/>
      <c r="B120" s="84" t="s">
        <v>221</v>
      </c>
      <c r="C120" s="84"/>
      <c r="D120" s="85"/>
      <c r="E120" s="84" t="s">
        <v>210</v>
      </c>
      <c r="F120" s="93"/>
      <c r="G120" s="94"/>
      <c r="I120" s="95"/>
      <c r="J120" s="95"/>
      <c r="K120" s="96"/>
      <c r="L120" s="96"/>
      <c r="M120" s="97"/>
      <c r="N120" s="89"/>
      <c r="O120" s="125"/>
      <c r="P120" s="125"/>
      <c r="Q120" s="125"/>
      <c r="R120" s="125"/>
      <c r="S120" s="140"/>
      <c r="T120" s="140"/>
      <c r="W120" s="101"/>
      <c r="X120" s="85"/>
      <c r="Y120" s="85"/>
    </row>
    <row r="121" s="90" customFormat="true" ht="15.75" hidden="false" customHeight="true" outlineLevel="0" collapsed="false">
      <c r="A121" s="91"/>
      <c r="B121" s="84" t="s">
        <v>259</v>
      </c>
      <c r="C121" s="84"/>
      <c r="D121" s="98"/>
      <c r="E121" s="84" t="s">
        <v>260</v>
      </c>
      <c r="F121" s="99"/>
      <c r="G121" s="100"/>
      <c r="H121" s="101"/>
      <c r="I121" s="95"/>
      <c r="J121" s="95"/>
      <c r="K121" s="96"/>
      <c r="L121" s="96"/>
      <c r="M121" s="97"/>
      <c r="N121" s="89"/>
      <c r="O121" s="125"/>
      <c r="P121" s="125"/>
      <c r="Q121" s="125"/>
      <c r="R121" s="125"/>
      <c r="S121" s="140"/>
      <c r="T121" s="140"/>
      <c r="W121" s="101"/>
      <c r="X121" s="85"/>
      <c r="Y121" s="85"/>
    </row>
    <row r="122" s="90" customFormat="true" ht="15.75" hidden="false" customHeight="true" outlineLevel="0" collapsed="false">
      <c r="A122" s="91"/>
      <c r="B122" s="84" t="s">
        <v>222</v>
      </c>
      <c r="C122" s="84"/>
      <c r="D122" s="98"/>
      <c r="E122" s="84" t="s">
        <v>261</v>
      </c>
      <c r="F122" s="99"/>
      <c r="G122" s="100"/>
      <c r="H122" s="101"/>
      <c r="I122" s="95"/>
      <c r="J122" s="95"/>
      <c r="K122" s="96"/>
      <c r="L122" s="96"/>
      <c r="M122" s="97"/>
      <c r="N122" s="89"/>
      <c r="O122" s="125"/>
      <c r="P122" s="125"/>
      <c r="Q122" s="125"/>
      <c r="R122" s="125"/>
      <c r="S122" s="140"/>
      <c r="T122" s="140"/>
      <c r="W122" s="101"/>
      <c r="X122" s="85"/>
      <c r="Y122" s="85"/>
    </row>
    <row r="123" customFormat="false" ht="14.05" hidden="false" customHeight="false" outlineLevel="0" collapsed="false">
      <c r="A123" s="102"/>
      <c r="B123" s="103"/>
      <c r="C123" s="103"/>
      <c r="D123" s="104"/>
      <c r="E123" s="105"/>
      <c r="F123" s="104"/>
      <c r="G123" s="106"/>
      <c r="H123" s="104"/>
    </row>
    <row r="124" customFormat="false" ht="12.85" hidden="false" customHeight="false" outlineLevel="0" collapsed="false">
      <c r="A124" s="102"/>
      <c r="B124" s="102"/>
      <c r="C124" s="102"/>
      <c r="D124" s="102"/>
      <c r="E124" s="107"/>
      <c r="F124" s="108"/>
      <c r="G124" s="109"/>
      <c r="H124" s="108"/>
    </row>
    <row r="125" customFormat="false" ht="12.85" hidden="false" customHeight="false" outlineLevel="0" collapsed="false">
      <c r="B125" s="110"/>
    </row>
    <row r="141" customFormat="false" ht="16.5" hidden="false" customHeight="true" outlineLevel="0" collapsed="false"/>
    <row r="144" customFormat="false" ht="39" hidden="false" customHeight="true" outlineLevel="0" collapsed="false"/>
    <row r="145" customFormat="false" ht="19.5" hidden="false" customHeight="true" outlineLevel="0" collapsed="false"/>
    <row r="146" customFormat="false" ht="22.5" hidden="false" customHeight="true" outlineLevel="0" collapsed="false"/>
    <row r="147" customFormat="false" ht="17.25" hidden="false" customHeight="true" outlineLevel="0" collapsed="false"/>
    <row r="148" customFormat="false" ht="21" hidden="false" customHeight="true" outlineLevel="0" collapsed="false"/>
  </sheetData>
  <autoFilter ref="K12:M35"/>
  <mergeCells count="7">
    <mergeCell ref="A1:B1"/>
    <mergeCell ref="A6:F6"/>
    <mergeCell ref="A7:F7"/>
    <mergeCell ref="B8:F8"/>
    <mergeCell ref="B10:C10"/>
    <mergeCell ref="B11:C11"/>
    <mergeCell ref="A86:F86"/>
  </mergeCells>
  <printOptions headings="false" gridLines="false" gridLinesSet="true" horizontalCentered="false" verticalCentered="false"/>
  <pageMargins left="0.55" right="0.220138888888889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43:43Z</dcterms:created>
  <dc:creator/>
  <dc:description/>
  <dc:language>en-US</dc:language>
  <cp:lastModifiedBy/>
  <cp:lastPrinted>2010-01-25T12:41:49Z</cp:lastPrinted>
  <dcterms:modified xsi:type="dcterms:W3CDTF">2010-01-25T13:48:48Z</dcterms:modified>
  <cp:revision>4</cp:revision>
  <dc:subject/>
  <dc:title/>
</cp:coreProperties>
</file>